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Übersicht über die Motortypen </t>
  </si>
  <si>
    <t xml:space="preserve">Zuordnung der Regler zu den Motoren</t>
  </si>
  <si>
    <t xml:space="preserve">Param.</t>
  </si>
  <si>
    <t xml:space="preserve">Bez.</t>
  </si>
  <si>
    <t xml:space="preserve">Dim.</t>
  </si>
  <si>
    <t xml:space="preserve">Achsbezeichnungen</t>
  </si>
  <si>
    <t xml:space="preserve">LDH-ES-0050, LDH-US-0050</t>
  </si>
  <si>
    <t xml:space="preserve">LDK-ES-0100, LDN-EL-0100, LDK-US-0100, LDN-ES-0100, LDN-US-0100, </t>
  </si>
  <si>
    <t xml:space="preserve">LDF-US-0100</t>
  </si>
  <si>
    <t xml:space="preserve">LDL-US-0100</t>
  </si>
  <si>
    <t xml:space="preserve">LDN-DS-0200</t>
  </si>
  <si>
    <t xml:space="preserve">LDK-EL-0200, LDK-UL-0200, LDN-EL-0200, LDN-UL-0200</t>
  </si>
  <si>
    <t xml:space="preserve">LDF-UL-0200</t>
  </si>
  <si>
    <t xml:space="preserve">LDL-UL-0200</t>
  </si>
  <si>
    <t xml:space="preserve">LDN-EG-0300, LDN-UG-0300</t>
  </si>
  <si>
    <t xml:space="preserve">LDN-DL-0400</t>
  </si>
  <si>
    <t xml:space="preserve">LDN-DG-0600</t>
  </si>
  <si>
    <t xml:space="preserve">LDT-ES-0100, LDT-US-0100</t>
  </si>
  <si>
    <t xml:space="preserve">LDT-ES-0200, LDT-US-0200</t>
  </si>
  <si>
    <t xml:space="preserve">LDT-ES-0300, LDT-US-0300</t>
  </si>
  <si>
    <t xml:space="preserve">LDT-EL-0200, LDT-UL-0200</t>
  </si>
  <si>
    <t xml:space="preserve">LDT-EL-0400, LDT-UL-0400</t>
  </si>
  <si>
    <t xml:space="preserve">LDT-EL-0600, LDT-UL-0600</t>
  </si>
  <si>
    <t xml:space="preserve">LDT-DL-0800</t>
  </si>
  <si>
    <t xml:space="preserve">LDT-DL-1200</t>
  </si>
  <si>
    <t xml:space="preserve">LDM-ES-0100</t>
  </si>
  <si>
    <t xml:space="preserve">LDM-ES-0200, LDM-US-0200</t>
  </si>
  <si>
    <t xml:space="preserve">LDM-EL-0200</t>
  </si>
  <si>
    <t xml:space="preserve">LDM-EL-0400, LDM-UL-0400</t>
  </si>
  <si>
    <t xml:space="preserve">spez.Stillstandsdauerstrom</t>
  </si>
  <si>
    <t xml:space="preserve">2,0 ; 2,1</t>
  </si>
  <si>
    <t xml:space="preserve">3,2 , 3,5</t>
  </si>
  <si>
    <t xml:space="preserve">3,8 ; 3,6</t>
  </si>
  <si>
    <t xml:space="preserve">S-0-0111</t>
  </si>
  <si>
    <t xml:space="preserve">max.Stillstandsdauer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eff</t>
  </si>
  <si>
    <t xml:space="preserve">S-0-0109</t>
  </si>
  <si>
    <t xml:space="preserve">Maximal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Kraf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/A</t>
  </si>
  <si>
    <t xml:space="preserve">Maximal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°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Masse Primärteil</t>
  </si>
  <si>
    <t xml:space="preserve">kg</t>
  </si>
  <si>
    <t xml:space="preserve">Masse Schlitten</t>
  </si>
  <si>
    <t xml:space="preserve">2,9 ; 3,1</t>
  </si>
  <si>
    <t xml:space="preserve">2,94 ; 2,85</t>
  </si>
  <si>
    <t xml:space="preserve">4,8 ; 3,9</t>
  </si>
  <si>
    <t xml:space="preserve">S-0-0201</t>
  </si>
  <si>
    <t xml:space="preserve">Motorwarntemperatur</t>
  </si>
  <si>
    <t xml:space="preserve">°C</t>
  </si>
  <si>
    <t xml:space="preserve">S-0-0204</t>
  </si>
  <si>
    <t xml:space="preserve">Motorabschalttemperatur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Stromreserven des Reglers gegenüber dem Motorbedarf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Leistungsteil</t>
  </si>
  <si>
    <t xml:space="preserve">Dim</t>
  </si>
  <si>
    <t xml:space="preserve">Wert</t>
  </si>
  <si>
    <t xml:space="preserve">Motortyp</t>
  </si>
  <si>
    <t xml:space="preserve">In den Zellen sind die Stromreseven der Leistungsteile angegeben.</t>
  </si>
  <si>
    <t xml:space="preserve">HCS02.1E-W0012</t>
  </si>
  <si>
    <t xml:space="preserve">Dauerstrom  4kHz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Dauerstrom  8kHz</t>
  </si>
  <si>
    <t xml:space="preserve">Spitzenstrom (max. 8 s)</t>
  </si>
  <si>
    <t xml:space="preserve"> HCS02.1E-W0028</t>
  </si>
  <si>
    <t xml:space="preserve">HCS02.1E-W0028</t>
  </si>
  <si>
    <t xml:space="preserve"> HCS02.1E-W0054</t>
  </si>
  <si>
    <t xml:space="preserve">HCS02.1E-W0054</t>
  </si>
  <si>
    <t xml:space="preserve"> HCS02.1E-W0070</t>
  </si>
  <si>
    <t xml:space="preserve">HCS03.1E-W0070</t>
  </si>
  <si>
    <t xml:space="preserve">HCS03.1E-W0100</t>
  </si>
  <si>
    <t xml:space="preserve">Zuordnung der Leistungsteile IndraDrive zu den Motoren</t>
  </si>
  <si>
    <t xml:space="preserve">Zugehörige</t>
  </si>
  <si>
    <t xml:space="preserve">Leistungsteile</t>
  </si>
  <si>
    <t xml:space="preserve">HCS02.1E-W0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42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9" min="5" style="0" width="24.99"/>
    <col collapsed="false" customWidth="true" hidden="false" outlineLevel="0" max="12" min="10" style="0" width="26.42"/>
    <col collapsed="false" customWidth="true" hidden="false" outlineLevel="0" max="13" min="13" style="0" width="27.56"/>
    <col collapsed="false" customWidth="true" hidden="false" outlineLevel="0" max="15" min="14" style="0" width="26.42"/>
    <col collapsed="false" customWidth="true" hidden="false" outlineLevel="0" max="16" min="16" style="0" width="26.13"/>
    <col collapsed="false" customWidth="true" hidden="false" outlineLevel="0" max="17" min="17" style="0" width="24.99"/>
    <col collapsed="false" customWidth="true" hidden="false" outlineLevel="0" max="21" min="18" style="0" width="26.42"/>
    <col collapsed="false" customWidth="true" hidden="false" outlineLevel="0" max="23" min="22" style="0" width="26.13"/>
    <col collapsed="false" customWidth="true" hidden="false" outlineLevel="0" max="24" min="24" style="0" width="27.56"/>
    <col collapsed="false" customWidth="true" hidden="false" outlineLevel="0" max="25" min="25" style="0" width="26.13"/>
    <col collapsed="false" customWidth="true" hidden="false" outlineLevel="0" max="26" min="26" style="0" width="27.56"/>
    <col collapsed="false" customWidth="true" hidden="false" outlineLevel="0" max="27" min="27" style="0" width="29.71"/>
    <col collapsed="false" customWidth="true" hidden="false" outlineLevel="0" max="28" min="28" style="0" width="21.56"/>
    <col collapsed="false" customWidth="true" hidden="false" outlineLevel="0" max="29" min="29" style="0" width="22.99"/>
    <col collapsed="false" customWidth="true" hidden="false" outlineLevel="0" max="30" min="30" style="0" width="16.56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1" t="s">
        <v>1</v>
      </c>
    </row>
    <row r="3" s="1" customFormat="true" ht="18.75" hidden="false" customHeight="false" outlineLevel="0" collapsed="false"/>
    <row r="4" customFormat="false" ht="13.5" hidden="false" customHeight="false" outlineLevel="0" collapsed="false">
      <c r="A4" s="3" t="s">
        <v>2</v>
      </c>
      <c r="C4" s="4" t="s">
        <v>3</v>
      </c>
      <c r="D4" s="5" t="s">
        <v>4</v>
      </c>
    </row>
    <row r="5" s="16" customFormat="true" ht="63" hidden="false" customHeight="true" outlineLevel="0" collapsed="false">
      <c r="A5" s="6"/>
      <c r="B5" s="7" t="s">
        <v>5</v>
      </c>
      <c r="C5" s="8"/>
      <c r="D5" s="9"/>
      <c r="E5" s="10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0" t="s">
        <v>12</v>
      </c>
      <c r="L5" s="10" t="s">
        <v>13</v>
      </c>
      <c r="M5" s="10" t="s">
        <v>14</v>
      </c>
      <c r="N5" s="11" t="s">
        <v>15</v>
      </c>
      <c r="O5" s="11" t="s">
        <v>16</v>
      </c>
      <c r="P5" s="11" t="s">
        <v>17</v>
      </c>
      <c r="Q5" s="13" t="s">
        <v>18</v>
      </c>
      <c r="R5" s="14" t="s">
        <v>19</v>
      </c>
      <c r="S5" s="14" t="s">
        <v>20</v>
      </c>
      <c r="T5" s="12" t="s">
        <v>21</v>
      </c>
      <c r="U5" s="12" t="s">
        <v>22</v>
      </c>
      <c r="V5" s="12" t="s">
        <v>23</v>
      </c>
      <c r="W5" s="12" t="s">
        <v>24</v>
      </c>
      <c r="X5" s="10" t="s">
        <v>25</v>
      </c>
      <c r="Y5" s="12" t="s">
        <v>26</v>
      </c>
      <c r="Z5" s="11" t="s">
        <v>27</v>
      </c>
      <c r="AA5" s="11" t="s">
        <v>28</v>
      </c>
      <c r="AB5" s="15"/>
      <c r="AC5" s="15"/>
      <c r="AD5" s="15"/>
      <c r="AE5" s="15"/>
      <c r="AF5" s="15"/>
      <c r="AG5" s="15"/>
    </row>
    <row r="6" customFormat="false" ht="15.75" hidden="false" customHeight="true" outlineLevel="0" collapsed="false">
      <c r="A6" s="17"/>
      <c r="B6" s="18" t="s">
        <v>29</v>
      </c>
      <c r="C6" s="19"/>
      <c r="D6" s="20"/>
      <c r="E6" s="21" t="n">
        <v>1.86</v>
      </c>
      <c r="F6" s="18" t="s">
        <v>30</v>
      </c>
      <c r="G6" s="18" t="n">
        <v>2</v>
      </c>
      <c r="H6" s="18" t="n">
        <v>1.8</v>
      </c>
      <c r="I6" s="18" t="n">
        <v>3.53</v>
      </c>
      <c r="J6" s="22" t="s">
        <v>31</v>
      </c>
      <c r="K6" s="21" t="n">
        <v>3.45</v>
      </c>
      <c r="L6" s="21" t="n">
        <v>3.1</v>
      </c>
      <c r="M6" s="21" t="n">
        <v>4.8</v>
      </c>
      <c r="N6" s="18" t="n">
        <v>5.81</v>
      </c>
      <c r="O6" s="18"/>
      <c r="P6" s="18" t="n">
        <v>2.24</v>
      </c>
      <c r="Q6" s="23" t="n">
        <v>3.62</v>
      </c>
      <c r="R6" s="24" t="n">
        <v>4.02</v>
      </c>
      <c r="S6" s="24" t="n">
        <v>3.97</v>
      </c>
      <c r="T6" s="22" t="n">
        <v>6</v>
      </c>
      <c r="U6" s="22" t="n">
        <v>6.1</v>
      </c>
      <c r="V6" s="22"/>
      <c r="W6" s="22" t="n">
        <v>9.76</v>
      </c>
      <c r="X6" s="21" t="n">
        <v>2.24</v>
      </c>
      <c r="Y6" s="22" t="s">
        <v>32</v>
      </c>
      <c r="Z6" s="18" t="n">
        <v>3.9</v>
      </c>
      <c r="AA6" s="24" t="n">
        <v>6.73</v>
      </c>
      <c r="AB6" s="25"/>
      <c r="AC6" s="25"/>
      <c r="AD6" s="25"/>
      <c r="AE6" s="25"/>
      <c r="AF6" s="25"/>
      <c r="AG6" s="25"/>
    </row>
    <row r="7" customFormat="false" ht="15.75" hidden="false" customHeight="false" outlineLevel="0" collapsed="false">
      <c r="A7" s="17" t="s">
        <v>33</v>
      </c>
      <c r="B7" s="18" t="s">
        <v>34</v>
      </c>
      <c r="C7" s="19" t="s">
        <v>35</v>
      </c>
      <c r="D7" s="20" t="s">
        <v>36</v>
      </c>
      <c r="E7" s="21" t="n">
        <v>1.86</v>
      </c>
      <c r="F7" s="18" t="n">
        <v>2.1</v>
      </c>
      <c r="G7" s="18" t="n">
        <v>2</v>
      </c>
      <c r="H7" s="18" t="n">
        <v>1.8</v>
      </c>
      <c r="I7" s="18" t="n">
        <v>3.53</v>
      </c>
      <c r="J7" s="22" t="n">
        <v>3.5</v>
      </c>
      <c r="K7" s="21" t="n">
        <v>3.45</v>
      </c>
      <c r="L7" s="21" t="n">
        <v>3.1</v>
      </c>
      <c r="M7" s="21" t="n">
        <v>4.8</v>
      </c>
      <c r="N7" s="18" t="n">
        <v>5.81</v>
      </c>
      <c r="O7" s="18"/>
      <c r="P7" s="18" t="n">
        <v>2.24</v>
      </c>
      <c r="Q7" s="23" t="n">
        <v>3.62</v>
      </c>
      <c r="R7" s="24" t="n">
        <v>4.02</v>
      </c>
      <c r="S7" s="24" t="n">
        <v>3.97</v>
      </c>
      <c r="T7" s="22" t="n">
        <v>6</v>
      </c>
      <c r="U7" s="22" t="n">
        <v>6.1</v>
      </c>
      <c r="V7" s="22"/>
      <c r="W7" s="22" t="n">
        <v>9.76</v>
      </c>
      <c r="X7" s="21" t="n">
        <v>2.24</v>
      </c>
      <c r="Y7" s="22" t="n">
        <v>3.8</v>
      </c>
      <c r="Z7" s="18" t="n">
        <v>3.9</v>
      </c>
      <c r="AA7" s="24" t="n">
        <v>6.73</v>
      </c>
      <c r="AB7" s="25"/>
      <c r="AC7" s="25"/>
      <c r="AD7" s="25"/>
      <c r="AE7" s="25"/>
      <c r="AF7" s="25"/>
      <c r="AG7" s="25"/>
    </row>
    <row r="8" customFormat="false" ht="15.75" hidden="false" customHeight="false" outlineLevel="0" collapsed="false">
      <c r="A8" s="17" t="s">
        <v>37</v>
      </c>
      <c r="B8" s="26" t="s">
        <v>38</v>
      </c>
      <c r="C8" s="19" t="s">
        <v>39</v>
      </c>
      <c r="D8" s="20" t="s">
        <v>36</v>
      </c>
      <c r="E8" s="21" t="n">
        <v>9.5</v>
      </c>
      <c r="F8" s="18" t="n">
        <v>7.5</v>
      </c>
      <c r="G8" s="18" t="n">
        <v>7.5</v>
      </c>
      <c r="H8" s="18" t="n">
        <v>7.5</v>
      </c>
      <c r="I8" s="18" t="n">
        <v>15</v>
      </c>
      <c r="J8" s="22" t="n">
        <v>15</v>
      </c>
      <c r="K8" s="21" t="n">
        <v>15</v>
      </c>
      <c r="L8" s="21" t="n">
        <v>15</v>
      </c>
      <c r="M8" s="21" t="n">
        <v>22.5</v>
      </c>
      <c r="N8" s="18" t="n">
        <v>28</v>
      </c>
      <c r="O8" s="18"/>
      <c r="P8" s="18" t="n">
        <v>7.5</v>
      </c>
      <c r="Q8" s="27" t="n">
        <v>15</v>
      </c>
      <c r="R8" s="24" t="n">
        <v>12</v>
      </c>
      <c r="S8" s="24" t="n">
        <v>15</v>
      </c>
      <c r="T8" s="22" t="n">
        <v>28</v>
      </c>
      <c r="U8" s="22" t="n">
        <v>28</v>
      </c>
      <c r="V8" s="22"/>
      <c r="W8" s="22" t="n">
        <v>54</v>
      </c>
      <c r="X8" s="21" t="n">
        <v>7.5</v>
      </c>
      <c r="Y8" s="22" t="n">
        <v>15</v>
      </c>
      <c r="Z8" s="18" t="n">
        <v>15</v>
      </c>
      <c r="AA8" s="24" t="n">
        <v>28</v>
      </c>
      <c r="AB8" s="25"/>
      <c r="AC8" s="25"/>
      <c r="AD8" s="25"/>
      <c r="AE8" s="25"/>
      <c r="AF8" s="25"/>
      <c r="AG8" s="25"/>
    </row>
    <row r="9" customFormat="false" ht="15.75" hidden="false" customHeight="false" outlineLevel="0" collapsed="false">
      <c r="A9" s="17"/>
      <c r="B9" s="26" t="s">
        <v>40</v>
      </c>
      <c r="C9" s="19" t="s">
        <v>41</v>
      </c>
      <c r="D9" s="20" t="s">
        <v>42</v>
      </c>
      <c r="E9" s="21" t="n">
        <v>52</v>
      </c>
      <c r="F9" s="18" t="n">
        <v>120</v>
      </c>
      <c r="G9" s="18" t="n">
        <v>100</v>
      </c>
      <c r="H9" s="18" t="n">
        <v>105</v>
      </c>
      <c r="I9" s="18" t="n">
        <v>205</v>
      </c>
      <c r="J9" s="22" t="n">
        <v>200</v>
      </c>
      <c r="K9" s="21" t="n">
        <v>200</v>
      </c>
      <c r="L9" s="21" t="n">
        <v>180</v>
      </c>
      <c r="M9" s="21" t="n">
        <v>280</v>
      </c>
      <c r="N9" s="18" t="n">
        <v>337</v>
      </c>
      <c r="O9" s="18"/>
      <c r="P9" s="18" t="n">
        <v>130</v>
      </c>
      <c r="Q9" s="23" t="n">
        <v>210</v>
      </c>
      <c r="R9" s="24" t="n">
        <v>330</v>
      </c>
      <c r="S9" s="24" t="n">
        <v>230</v>
      </c>
      <c r="T9" s="22" t="n">
        <v>350</v>
      </c>
      <c r="U9" s="22" t="n">
        <v>500</v>
      </c>
      <c r="V9" s="22"/>
      <c r="W9" s="22" t="n">
        <v>800</v>
      </c>
      <c r="X9" s="21" t="n">
        <v>130</v>
      </c>
      <c r="Y9" s="22" t="n">
        <v>220</v>
      </c>
      <c r="Z9" s="18" t="n">
        <v>220</v>
      </c>
      <c r="AA9" s="24" t="n">
        <v>370</v>
      </c>
      <c r="AB9" s="25"/>
      <c r="AC9" s="25"/>
      <c r="AD9" s="25"/>
      <c r="AE9" s="25"/>
      <c r="AF9" s="25"/>
      <c r="AG9" s="25"/>
    </row>
    <row r="10" customFormat="false" ht="15.75" hidden="false" customHeight="false" outlineLevel="0" collapsed="false">
      <c r="A10" s="17" t="s">
        <v>43</v>
      </c>
      <c r="B10" s="26" t="s">
        <v>44</v>
      </c>
      <c r="C10" s="19" t="s">
        <v>45</v>
      </c>
      <c r="D10" s="20" t="s">
        <v>46</v>
      </c>
      <c r="E10" s="28" t="n">
        <v>5.25</v>
      </c>
      <c r="F10" s="29" t="n">
        <v>7.6</v>
      </c>
      <c r="G10" s="29" t="n">
        <v>7.6</v>
      </c>
      <c r="H10" s="29" t="n">
        <v>7.6</v>
      </c>
      <c r="I10" s="30" t="n">
        <v>3.8</v>
      </c>
      <c r="J10" s="31" t="n">
        <v>3.9</v>
      </c>
      <c r="K10" s="31" t="n">
        <v>3.9</v>
      </c>
      <c r="L10" s="31" t="n">
        <v>3.9</v>
      </c>
      <c r="M10" s="31" t="n">
        <v>2.4</v>
      </c>
      <c r="N10" s="32" t="n">
        <v>1.9</v>
      </c>
      <c r="O10" s="32"/>
      <c r="P10" s="32" t="n">
        <v>7.6</v>
      </c>
      <c r="Q10" s="23" t="n">
        <v>3.8</v>
      </c>
      <c r="R10" s="24" t="n">
        <v>4.4</v>
      </c>
      <c r="S10" s="32" t="n">
        <v>3.8</v>
      </c>
      <c r="T10" s="28" t="n">
        <v>1.9</v>
      </c>
      <c r="U10" s="28" t="n">
        <v>2.1</v>
      </c>
      <c r="V10" s="28"/>
      <c r="W10" s="28" t="n">
        <v>1.05</v>
      </c>
      <c r="X10" s="28" t="n">
        <v>7.6</v>
      </c>
      <c r="Y10" s="28" t="n">
        <v>3.1</v>
      </c>
      <c r="Z10" s="29" t="n">
        <v>3.9</v>
      </c>
      <c r="AA10" s="24" t="n">
        <v>1.6</v>
      </c>
      <c r="AB10" s="33"/>
      <c r="AC10" s="33"/>
      <c r="AD10" s="34"/>
      <c r="AE10" s="33"/>
      <c r="AF10" s="33"/>
      <c r="AG10" s="33"/>
    </row>
    <row r="11" customFormat="false" ht="15.75" hidden="false" customHeight="false" outlineLevel="0" collapsed="false">
      <c r="A11" s="17" t="s">
        <v>47</v>
      </c>
      <c r="B11" s="26" t="s">
        <v>48</v>
      </c>
      <c r="C11" s="19" t="s">
        <v>49</v>
      </c>
      <c r="D11" s="20" t="s">
        <v>50</v>
      </c>
      <c r="E11" s="21" t="n">
        <v>28</v>
      </c>
      <c r="F11" s="18" t="n">
        <v>58</v>
      </c>
      <c r="G11" s="18" t="n">
        <v>50</v>
      </c>
      <c r="H11" s="18" t="n">
        <v>50</v>
      </c>
      <c r="I11" s="18" t="n">
        <v>58</v>
      </c>
      <c r="J11" s="22" t="n">
        <v>58</v>
      </c>
      <c r="K11" s="21" t="n">
        <v>58</v>
      </c>
      <c r="L11" s="21" t="n">
        <v>58</v>
      </c>
      <c r="M11" s="21" t="n">
        <v>58</v>
      </c>
      <c r="N11" s="21" t="n">
        <v>58</v>
      </c>
      <c r="O11" s="21"/>
      <c r="P11" s="21" t="n">
        <v>58</v>
      </c>
      <c r="Q11" s="18" t="n">
        <v>58</v>
      </c>
      <c r="R11" s="24" t="n">
        <v>82</v>
      </c>
      <c r="S11" s="18" t="n">
        <v>58</v>
      </c>
      <c r="T11" s="18" t="n">
        <v>58</v>
      </c>
      <c r="U11" s="18" t="n">
        <v>82</v>
      </c>
      <c r="V11" s="18"/>
      <c r="W11" s="18" t="n">
        <v>82</v>
      </c>
      <c r="X11" s="18" t="n">
        <v>58</v>
      </c>
      <c r="Y11" s="24" t="n">
        <v>55</v>
      </c>
      <c r="Z11" s="18" t="n">
        <v>58</v>
      </c>
      <c r="AA11" s="18" t="n">
        <v>55</v>
      </c>
      <c r="AB11" s="25"/>
      <c r="AC11" s="25"/>
      <c r="AD11" s="25"/>
      <c r="AE11" s="25"/>
      <c r="AF11" s="25"/>
      <c r="AG11" s="25"/>
    </row>
    <row r="12" customFormat="false" ht="15.75" hidden="false" customHeight="false" outlineLevel="0" collapsed="false">
      <c r="A12" s="17"/>
      <c r="B12" s="26" t="s">
        <v>51</v>
      </c>
      <c r="C12" s="19" t="s">
        <v>52</v>
      </c>
      <c r="D12" s="20" t="s">
        <v>42</v>
      </c>
      <c r="E12" s="21" t="n">
        <v>125</v>
      </c>
      <c r="F12" s="18" t="n">
        <v>250</v>
      </c>
      <c r="G12" s="18" t="n">
        <v>250</v>
      </c>
      <c r="H12" s="18" t="n">
        <v>250</v>
      </c>
      <c r="I12" s="18" t="n">
        <v>500</v>
      </c>
      <c r="J12" s="22" t="n">
        <v>500</v>
      </c>
      <c r="K12" s="21" t="n">
        <v>500</v>
      </c>
      <c r="L12" s="21" t="n">
        <v>500</v>
      </c>
      <c r="M12" s="21" t="n">
        <v>750</v>
      </c>
      <c r="N12" s="18" t="n">
        <v>1000</v>
      </c>
      <c r="O12" s="18"/>
      <c r="P12" s="18" t="n">
        <v>250</v>
      </c>
      <c r="Q12" s="23" t="n">
        <v>500</v>
      </c>
      <c r="R12" s="24" t="n">
        <v>750</v>
      </c>
      <c r="S12" s="24" t="n">
        <v>500</v>
      </c>
      <c r="T12" s="22" t="n">
        <v>1000</v>
      </c>
      <c r="U12" s="22" t="n">
        <v>1500</v>
      </c>
      <c r="V12" s="22"/>
      <c r="W12" s="22" t="n">
        <v>3000</v>
      </c>
      <c r="X12" s="21" t="n">
        <v>250</v>
      </c>
      <c r="Y12" s="22" t="n">
        <v>500</v>
      </c>
      <c r="Z12" s="18" t="n">
        <v>500</v>
      </c>
      <c r="AA12" s="24" t="n">
        <v>1000</v>
      </c>
      <c r="AB12" s="25"/>
      <c r="AC12" s="25"/>
      <c r="AD12" s="25"/>
      <c r="AE12" s="25"/>
      <c r="AF12" s="25"/>
      <c r="AG12" s="25"/>
    </row>
    <row r="13" customFormat="false" ht="15.75" hidden="false" customHeight="false" outlineLevel="0" collapsed="false">
      <c r="A13" s="17"/>
      <c r="B13" s="26" t="s">
        <v>53</v>
      </c>
      <c r="C13" s="19" t="s">
        <v>54</v>
      </c>
      <c r="D13" s="20" t="s">
        <v>55</v>
      </c>
      <c r="E13" s="21" t="n">
        <v>1.9</v>
      </c>
      <c r="F13" s="18" t="n">
        <v>1.16</v>
      </c>
      <c r="G13" s="18" t="n">
        <v>1.14</v>
      </c>
      <c r="H13" s="18" t="n">
        <v>1.14</v>
      </c>
      <c r="I13" s="18" t="n">
        <v>0.73</v>
      </c>
      <c r="J13" s="22" t="n">
        <v>0.89</v>
      </c>
      <c r="K13" s="21" t="n">
        <v>0.76</v>
      </c>
      <c r="L13" s="21" t="n">
        <v>0.76</v>
      </c>
      <c r="M13" s="21" t="n">
        <v>0.62</v>
      </c>
      <c r="N13" s="18" t="n">
        <v>0.54</v>
      </c>
      <c r="O13" s="18"/>
      <c r="P13" s="18" t="n">
        <v>0.91</v>
      </c>
      <c r="Q13" s="23" t="n">
        <v>0.69</v>
      </c>
      <c r="R13" s="24" t="n">
        <v>0.49</v>
      </c>
      <c r="S13" s="24" t="n">
        <v>0.58</v>
      </c>
      <c r="T13" s="22" t="n">
        <v>0.5</v>
      </c>
      <c r="U13" s="22" t="n">
        <v>0.44</v>
      </c>
      <c r="V13" s="22"/>
      <c r="W13" s="22" t="n">
        <v>0.35</v>
      </c>
      <c r="X13" s="21" t="n">
        <v>0.91</v>
      </c>
      <c r="Y13" s="22" t="n">
        <v>0.76</v>
      </c>
      <c r="Z13" s="18" t="n">
        <v>0.57</v>
      </c>
      <c r="AA13" s="24" t="n">
        <v>0.48</v>
      </c>
      <c r="AB13" s="25"/>
      <c r="AC13" s="25"/>
      <c r="AD13" s="25"/>
      <c r="AE13" s="25"/>
      <c r="AF13" s="25"/>
      <c r="AG13" s="25"/>
    </row>
    <row r="14" customFormat="false" ht="15.75" hidden="false" customHeight="false" outlineLevel="0" collapsed="false">
      <c r="A14" s="17" t="s">
        <v>56</v>
      </c>
      <c r="B14" s="26" t="s">
        <v>57</v>
      </c>
      <c r="C14" s="19" t="s">
        <v>58</v>
      </c>
      <c r="D14" s="20" t="s">
        <v>59</v>
      </c>
      <c r="E14" s="21" t="n">
        <v>41</v>
      </c>
      <c r="F14" s="35" t="n">
        <v>35</v>
      </c>
      <c r="G14" s="35" t="n">
        <v>39</v>
      </c>
      <c r="H14" s="35" t="n">
        <v>39</v>
      </c>
      <c r="I14" s="35" t="n">
        <v>37</v>
      </c>
      <c r="J14" s="36" t="n">
        <v>37</v>
      </c>
      <c r="K14" s="36" t="n">
        <v>37</v>
      </c>
      <c r="L14" s="36" t="n">
        <v>37</v>
      </c>
      <c r="M14" s="36" t="n">
        <v>24.8</v>
      </c>
      <c r="N14" s="35" t="n">
        <v>19</v>
      </c>
      <c r="O14" s="35"/>
      <c r="P14" s="35" t="n">
        <v>78</v>
      </c>
      <c r="Q14" s="23" t="n">
        <v>37</v>
      </c>
      <c r="R14" s="24" t="n">
        <v>45</v>
      </c>
      <c r="S14" s="35" t="n">
        <v>37</v>
      </c>
      <c r="T14" s="22" t="n">
        <v>18.5</v>
      </c>
      <c r="U14" s="22" t="n">
        <v>15.5</v>
      </c>
      <c r="V14" s="22"/>
      <c r="W14" s="22" t="n">
        <v>7.75</v>
      </c>
      <c r="X14" s="21" t="n">
        <v>75</v>
      </c>
      <c r="Y14" s="22" t="n">
        <v>28.1</v>
      </c>
      <c r="Z14" s="35" t="n">
        <v>37</v>
      </c>
      <c r="AA14" s="24" t="n">
        <v>15.5</v>
      </c>
      <c r="AB14" s="37"/>
      <c r="AC14" s="37"/>
      <c r="AD14" s="37"/>
      <c r="AE14" s="37"/>
      <c r="AF14" s="37"/>
      <c r="AG14" s="37"/>
    </row>
    <row r="15" customFormat="false" ht="12.75" hidden="false" customHeight="false" outlineLevel="0" collapsed="false">
      <c r="A15" s="17"/>
      <c r="B15" s="26" t="s">
        <v>60</v>
      </c>
      <c r="C15" s="19"/>
      <c r="D15" s="20" t="s">
        <v>61</v>
      </c>
      <c r="E15" s="21" t="n">
        <v>1.056</v>
      </c>
      <c r="F15" s="18" t="n">
        <v>1.604</v>
      </c>
      <c r="G15" s="18" t="n">
        <v>1.604</v>
      </c>
      <c r="H15" s="18" t="n">
        <v>1.21</v>
      </c>
      <c r="I15" s="29" t="n">
        <v>3.222</v>
      </c>
      <c r="J15" s="31" t="n">
        <v>2.814</v>
      </c>
      <c r="K15" s="31" t="n">
        <v>2.36</v>
      </c>
      <c r="L15" s="31" t="n">
        <v>2.99</v>
      </c>
      <c r="M15" s="21" t="n">
        <v>4</v>
      </c>
      <c r="N15" s="18" t="n">
        <v>5.526</v>
      </c>
      <c r="O15" s="18"/>
      <c r="P15" s="24" t="n">
        <v>2.541</v>
      </c>
      <c r="Q15" s="23" t="n">
        <v>3.641</v>
      </c>
      <c r="R15" s="24" t="n">
        <v>4.154</v>
      </c>
      <c r="S15" s="24" t="n">
        <v>4.262</v>
      </c>
      <c r="T15" s="22" t="n">
        <v>6.56</v>
      </c>
      <c r="U15" s="22" t="n">
        <v>7.439</v>
      </c>
      <c r="V15" s="22"/>
      <c r="W15" s="22" t="n">
        <v>14.878</v>
      </c>
      <c r="X15" s="21" t="n">
        <v>2.514</v>
      </c>
      <c r="Y15" s="22" t="n">
        <v>5.2</v>
      </c>
      <c r="Z15" s="18" t="n">
        <v>8.1</v>
      </c>
      <c r="AA15" s="24" t="n">
        <v>5.1</v>
      </c>
      <c r="AB15" s="25"/>
      <c r="AC15" s="25"/>
      <c r="AD15" s="33"/>
      <c r="AE15" s="33"/>
      <c r="AF15" s="33"/>
      <c r="AG15" s="25"/>
    </row>
    <row r="16" customFormat="false" ht="12.75" hidden="false" customHeight="false" outlineLevel="0" collapsed="false">
      <c r="A16" s="17"/>
      <c r="B16" s="26" t="s">
        <v>62</v>
      </c>
      <c r="C16" s="19"/>
      <c r="D16" s="20" t="s">
        <v>61</v>
      </c>
      <c r="E16" s="21" t="n">
        <v>0.67</v>
      </c>
      <c r="F16" s="18" t="n">
        <v>0.85</v>
      </c>
      <c r="G16" s="18" t="n">
        <v>0.44</v>
      </c>
      <c r="H16" s="18" t="n">
        <v>1.3</v>
      </c>
      <c r="I16" s="18" t="n">
        <v>1.15</v>
      </c>
      <c r="J16" s="22" t="n">
        <v>1.18</v>
      </c>
      <c r="K16" s="21" t="n">
        <v>1.7</v>
      </c>
      <c r="L16" s="21" t="n">
        <v>0.57</v>
      </c>
      <c r="M16" s="21" t="s">
        <v>63</v>
      </c>
      <c r="N16" s="18" t="n">
        <v>2</v>
      </c>
      <c r="O16" s="18"/>
      <c r="P16" s="24" t="s">
        <v>64</v>
      </c>
      <c r="Q16" s="24" t="s">
        <v>64</v>
      </c>
      <c r="R16" s="24" t="s">
        <v>64</v>
      </c>
      <c r="S16" s="24" t="s">
        <v>65</v>
      </c>
      <c r="T16" s="22" t="n">
        <v>4.8</v>
      </c>
      <c r="U16" s="22" t="n">
        <v>4.8</v>
      </c>
      <c r="V16" s="22"/>
      <c r="W16" s="22" t="n">
        <v>3.9</v>
      </c>
      <c r="X16" s="21" t="n">
        <v>3.12</v>
      </c>
      <c r="Y16" s="22" t="n">
        <v>3.12</v>
      </c>
      <c r="Z16" s="18" t="n">
        <v>4.47</v>
      </c>
      <c r="AA16" s="24" t="n">
        <v>4.47</v>
      </c>
      <c r="AB16" s="25"/>
      <c r="AC16" s="25"/>
      <c r="AD16" s="25"/>
      <c r="AE16" s="25"/>
      <c r="AF16" s="25"/>
      <c r="AG16" s="25"/>
    </row>
    <row r="17" customFormat="false" ht="12.75" hidden="false" customHeight="false" outlineLevel="0" collapsed="false">
      <c r="A17" s="17" t="s">
        <v>66</v>
      </c>
      <c r="B17" s="26" t="s">
        <v>67</v>
      </c>
      <c r="C17" s="19"/>
      <c r="D17" s="20" t="s">
        <v>68</v>
      </c>
      <c r="E17" s="38" t="n">
        <v>85</v>
      </c>
      <c r="F17" s="39" t="n">
        <v>85</v>
      </c>
      <c r="G17" s="39" t="n">
        <v>85</v>
      </c>
      <c r="H17" s="39" t="n">
        <v>85</v>
      </c>
      <c r="I17" s="39" t="n">
        <v>85</v>
      </c>
      <c r="J17" s="38" t="n">
        <v>85</v>
      </c>
      <c r="K17" s="38" t="n">
        <v>85</v>
      </c>
      <c r="L17" s="38" t="n">
        <v>85</v>
      </c>
      <c r="M17" s="38" t="n">
        <v>85</v>
      </c>
      <c r="N17" s="39" t="n">
        <v>85</v>
      </c>
      <c r="O17" s="39"/>
      <c r="P17" s="24" t="n">
        <v>85</v>
      </c>
      <c r="Q17" s="40" t="n">
        <v>85</v>
      </c>
      <c r="R17" s="39" t="n">
        <v>85</v>
      </c>
      <c r="S17" s="39" t="n">
        <v>85</v>
      </c>
      <c r="T17" s="38" t="n">
        <v>85</v>
      </c>
      <c r="U17" s="38" t="n">
        <v>85</v>
      </c>
      <c r="V17" s="38"/>
      <c r="W17" s="38" t="n">
        <v>85</v>
      </c>
      <c r="X17" s="39" t="n">
        <v>85</v>
      </c>
      <c r="Y17" s="38" t="n">
        <v>85</v>
      </c>
      <c r="Z17" s="39" t="n">
        <v>85</v>
      </c>
      <c r="AA17" s="39" t="n">
        <v>85</v>
      </c>
      <c r="AB17" s="41"/>
      <c r="AC17" s="41"/>
      <c r="AD17" s="41"/>
      <c r="AE17" s="41"/>
      <c r="AF17" s="41"/>
      <c r="AG17" s="41"/>
    </row>
    <row r="18" customFormat="false" ht="12.75" hidden="false" customHeight="false" outlineLevel="0" collapsed="false">
      <c r="A18" s="17" t="s">
        <v>69</v>
      </c>
      <c r="B18" s="26" t="s">
        <v>70</v>
      </c>
      <c r="C18" s="19"/>
      <c r="D18" s="20" t="s">
        <v>68</v>
      </c>
      <c r="E18" s="38" t="n">
        <v>90</v>
      </c>
      <c r="F18" s="39" t="n">
        <v>90</v>
      </c>
      <c r="G18" s="38" t="n">
        <v>90</v>
      </c>
      <c r="H18" s="38" t="n">
        <v>90</v>
      </c>
      <c r="I18" s="39" t="n">
        <v>90</v>
      </c>
      <c r="J18" s="38" t="n">
        <v>90</v>
      </c>
      <c r="K18" s="39" t="n">
        <v>90</v>
      </c>
      <c r="L18" s="39" t="n">
        <v>90</v>
      </c>
      <c r="M18" s="38" t="n">
        <v>90</v>
      </c>
      <c r="N18" s="39" t="n">
        <v>90</v>
      </c>
      <c r="O18" s="39"/>
      <c r="P18" s="39" t="n">
        <v>90</v>
      </c>
      <c r="Q18" s="38" t="n">
        <v>90</v>
      </c>
      <c r="R18" s="39" t="n">
        <v>90</v>
      </c>
      <c r="S18" s="38" t="n">
        <v>90</v>
      </c>
      <c r="T18" s="39" t="n">
        <v>90</v>
      </c>
      <c r="U18" s="39" t="n">
        <v>90</v>
      </c>
      <c r="V18" s="39"/>
      <c r="W18" s="39" t="n">
        <v>90</v>
      </c>
      <c r="X18" s="39" t="n">
        <v>90</v>
      </c>
      <c r="Y18" s="38" t="n">
        <v>90</v>
      </c>
      <c r="Z18" s="39" t="n">
        <v>90</v>
      </c>
      <c r="AA18" s="39" t="n">
        <v>90</v>
      </c>
      <c r="AB18" s="41"/>
      <c r="AC18" s="41"/>
      <c r="AD18" s="41"/>
      <c r="AE18" s="41"/>
      <c r="AF18" s="41"/>
      <c r="AG18" s="41"/>
    </row>
    <row r="19" customFormat="false" ht="12.75" hidden="false" customHeight="false" outlineLevel="0" collapsed="false">
      <c r="A19" s="17" t="s">
        <v>71</v>
      </c>
      <c r="B19" s="26" t="s">
        <v>72</v>
      </c>
      <c r="C19" s="19"/>
      <c r="D19" s="20" t="s">
        <v>73</v>
      </c>
      <c r="E19" s="38" t="n">
        <v>23.3</v>
      </c>
      <c r="F19" s="42" t="n">
        <v>30</v>
      </c>
      <c r="G19" s="42" t="n">
        <v>30</v>
      </c>
      <c r="H19" s="42" t="n">
        <v>30</v>
      </c>
      <c r="I19" s="39" t="n">
        <v>18</v>
      </c>
      <c r="J19" s="38" t="n">
        <v>18</v>
      </c>
      <c r="K19" s="38" t="n">
        <v>18</v>
      </c>
      <c r="L19" s="38" t="n">
        <v>18</v>
      </c>
      <c r="M19" s="38" t="n">
        <v>14</v>
      </c>
      <c r="N19" s="39" t="n">
        <v>11</v>
      </c>
      <c r="O19" s="39"/>
      <c r="P19" s="39" t="n">
        <v>30</v>
      </c>
      <c r="Q19" s="40" t="n">
        <v>18</v>
      </c>
      <c r="R19" s="39" t="n">
        <v>16.94</v>
      </c>
      <c r="S19" s="39" t="n">
        <v>18</v>
      </c>
      <c r="T19" s="38" t="n">
        <v>10</v>
      </c>
      <c r="U19" s="38" t="n">
        <v>9</v>
      </c>
      <c r="V19" s="38"/>
      <c r="W19" s="38" t="n">
        <v>8</v>
      </c>
      <c r="X19" s="38" t="n">
        <v>30</v>
      </c>
      <c r="Y19" s="38" t="n">
        <v>52</v>
      </c>
      <c r="Z19" s="42" t="n">
        <v>18</v>
      </c>
      <c r="AA19" s="39" t="n">
        <v>17</v>
      </c>
      <c r="AB19" s="43"/>
      <c r="AC19" s="43"/>
      <c r="AD19" s="41"/>
      <c r="AE19" s="41"/>
      <c r="AF19" s="41"/>
      <c r="AG19" s="41"/>
    </row>
    <row r="20" customFormat="false" ht="12.75" hidden="false" customHeight="false" outlineLevel="0" collapsed="false">
      <c r="A20" s="17" t="s">
        <v>74</v>
      </c>
      <c r="B20" s="26" t="s">
        <v>75</v>
      </c>
      <c r="C20" s="19"/>
      <c r="D20" s="20" t="s">
        <v>76</v>
      </c>
      <c r="E20" s="28" t="n">
        <v>3.3</v>
      </c>
      <c r="F20" s="44" t="n">
        <v>8</v>
      </c>
      <c r="G20" s="44" t="n">
        <v>8</v>
      </c>
      <c r="H20" s="44" t="n">
        <v>8</v>
      </c>
      <c r="I20" s="39" t="n">
        <v>6</v>
      </c>
      <c r="J20" s="38" t="n">
        <v>5.5</v>
      </c>
      <c r="K20" s="38" t="n">
        <v>5.5</v>
      </c>
      <c r="L20" s="38" t="n">
        <v>5.5</v>
      </c>
      <c r="M20" s="38" t="n">
        <v>4.4</v>
      </c>
      <c r="N20" s="39" t="n">
        <v>4</v>
      </c>
      <c r="O20" s="39"/>
      <c r="P20" s="32" t="n">
        <v>8</v>
      </c>
      <c r="Q20" s="45" t="n">
        <v>6</v>
      </c>
      <c r="R20" s="32" t="n">
        <v>5.76190476190476</v>
      </c>
      <c r="S20" s="32" t="n">
        <v>6</v>
      </c>
      <c r="T20" s="28" t="n">
        <v>4</v>
      </c>
      <c r="U20" s="28" t="n">
        <v>6.3</v>
      </c>
      <c r="V20" s="28"/>
      <c r="W20" s="28" t="n">
        <v>4</v>
      </c>
      <c r="X20" s="28" t="n">
        <v>8</v>
      </c>
      <c r="Y20" s="28" t="n">
        <v>12.2</v>
      </c>
      <c r="Z20" s="44" t="n">
        <v>5.5</v>
      </c>
      <c r="AA20" s="32" t="n">
        <v>8.1</v>
      </c>
      <c r="AB20" s="43"/>
      <c r="AC20" s="43"/>
      <c r="AD20" s="41"/>
      <c r="AE20" s="41"/>
      <c r="AF20" s="41"/>
      <c r="AG20" s="41"/>
    </row>
    <row r="21" customFormat="false" ht="12.75" hidden="false" customHeight="false" outlineLevel="0" collapsed="false">
      <c r="A21" s="17" t="s">
        <v>77</v>
      </c>
      <c r="B21" s="26" t="s">
        <v>78</v>
      </c>
      <c r="C21" s="19" t="s">
        <v>79</v>
      </c>
      <c r="D21" s="20"/>
      <c r="E21" s="21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22" t="n">
        <v>1</v>
      </c>
      <c r="K21" s="22" t="n">
        <v>1</v>
      </c>
      <c r="L21" s="22" t="n">
        <v>1</v>
      </c>
      <c r="M21" s="21" t="n">
        <v>1</v>
      </c>
      <c r="N21" s="18" t="n">
        <v>1</v>
      </c>
      <c r="O21" s="18"/>
      <c r="P21" s="24" t="n">
        <v>1</v>
      </c>
      <c r="Q21" s="23" t="n">
        <v>1</v>
      </c>
      <c r="R21" s="24" t="n">
        <v>1</v>
      </c>
      <c r="S21" s="24" t="n">
        <v>1</v>
      </c>
      <c r="T21" s="22" t="n">
        <v>1</v>
      </c>
      <c r="U21" s="22" t="n">
        <v>1</v>
      </c>
      <c r="V21" s="22"/>
      <c r="W21" s="22" t="n">
        <v>1</v>
      </c>
      <c r="X21" s="24" t="n">
        <v>1</v>
      </c>
      <c r="Y21" s="22" t="n">
        <v>1</v>
      </c>
      <c r="Z21" s="18" t="n">
        <v>1</v>
      </c>
      <c r="AA21" s="24" t="n">
        <v>1</v>
      </c>
      <c r="AB21" s="25"/>
      <c r="AC21" s="25"/>
      <c r="AD21" s="25"/>
      <c r="AE21" s="25"/>
      <c r="AF21" s="25"/>
      <c r="AG21" s="25"/>
    </row>
    <row r="22" customFormat="false" ht="12.75" hidden="false" customHeight="false" outlineLevel="0" collapsed="false">
      <c r="A22" s="17" t="s">
        <v>80</v>
      </c>
      <c r="B22" s="26" t="s">
        <v>81</v>
      </c>
      <c r="C22" s="19"/>
      <c r="D22" s="20" t="s">
        <v>76</v>
      </c>
      <c r="E22" s="21" t="n">
        <v>900</v>
      </c>
      <c r="F22" s="18" t="n">
        <v>900</v>
      </c>
      <c r="G22" s="18" t="n">
        <v>900</v>
      </c>
      <c r="H22" s="18" t="n">
        <v>900</v>
      </c>
      <c r="I22" s="18" t="n">
        <v>900</v>
      </c>
      <c r="J22" s="22" t="n">
        <v>900</v>
      </c>
      <c r="K22" s="22" t="n">
        <v>900</v>
      </c>
      <c r="L22" s="22" t="n">
        <v>900</v>
      </c>
      <c r="M22" s="21" t="n">
        <v>900</v>
      </c>
      <c r="N22" s="18" t="n">
        <v>900</v>
      </c>
      <c r="O22" s="18"/>
      <c r="P22" s="24" t="n">
        <v>900</v>
      </c>
      <c r="Q22" s="23" t="n">
        <v>900</v>
      </c>
      <c r="R22" s="24" t="n">
        <v>900</v>
      </c>
      <c r="S22" s="24" t="n">
        <v>900</v>
      </c>
      <c r="T22" s="22" t="n">
        <v>900</v>
      </c>
      <c r="U22" s="22" t="n">
        <v>900</v>
      </c>
      <c r="V22" s="22"/>
      <c r="W22" s="22" t="n">
        <v>900</v>
      </c>
      <c r="X22" s="24" t="n">
        <v>900</v>
      </c>
      <c r="Y22" s="22" t="n">
        <v>900</v>
      </c>
      <c r="Z22" s="18" t="n">
        <v>900</v>
      </c>
      <c r="AA22" s="24" t="n">
        <v>900</v>
      </c>
      <c r="AB22" s="25"/>
      <c r="AC22" s="25"/>
      <c r="AD22" s="25"/>
      <c r="AE22" s="25"/>
      <c r="AF22" s="25"/>
      <c r="AG22" s="25"/>
    </row>
    <row r="23" customFormat="false" ht="12.75" hidden="false" customHeight="false" outlineLevel="0" collapsed="false">
      <c r="A23" s="17" t="s">
        <v>82</v>
      </c>
      <c r="B23" s="26" t="s">
        <v>83</v>
      </c>
      <c r="C23" s="19" t="s">
        <v>84</v>
      </c>
      <c r="D23" s="20"/>
      <c r="E23" s="21" t="n">
        <v>0.031</v>
      </c>
      <c r="F23" s="18" t="n">
        <v>0.031</v>
      </c>
      <c r="G23" s="18" t="n">
        <v>0.031</v>
      </c>
      <c r="H23" s="18" t="n">
        <v>0.031</v>
      </c>
      <c r="I23" s="18" t="n">
        <v>0.031</v>
      </c>
      <c r="J23" s="22" t="n">
        <v>0.031</v>
      </c>
      <c r="K23" s="22" t="n">
        <v>0.031</v>
      </c>
      <c r="L23" s="22" t="n">
        <v>0.031</v>
      </c>
      <c r="M23" s="21" t="n">
        <v>0.031</v>
      </c>
      <c r="N23" s="18" t="n">
        <v>0.031</v>
      </c>
      <c r="O23" s="18"/>
      <c r="P23" s="24" t="n">
        <v>0.031</v>
      </c>
      <c r="Q23" s="23" t="n">
        <v>0.031</v>
      </c>
      <c r="R23" s="24" t="n">
        <v>0.031</v>
      </c>
      <c r="S23" s="24" t="n">
        <v>0.031</v>
      </c>
      <c r="T23" s="22" t="n">
        <v>0.031</v>
      </c>
      <c r="U23" s="22" t="n">
        <v>0.031</v>
      </c>
      <c r="V23" s="22"/>
      <c r="W23" s="22" t="n">
        <v>0.031</v>
      </c>
      <c r="X23" s="24" t="n">
        <v>0.031</v>
      </c>
      <c r="Y23" s="22" t="n">
        <v>0.031</v>
      </c>
      <c r="Z23" s="18" t="n">
        <v>0.031</v>
      </c>
      <c r="AA23" s="24" t="n">
        <v>0.031</v>
      </c>
      <c r="AB23" s="25"/>
      <c r="AC23" s="25"/>
      <c r="AD23" s="25"/>
      <c r="AE23" s="25"/>
      <c r="AF23" s="25"/>
      <c r="AG23" s="25"/>
    </row>
    <row r="24" customFormat="false" ht="13.5" hidden="false" customHeight="false" outlineLevel="0" collapsed="false">
      <c r="A24" s="46" t="s">
        <v>85</v>
      </c>
      <c r="B24" s="47" t="s">
        <v>86</v>
      </c>
      <c r="C24" s="48" t="s">
        <v>87</v>
      </c>
      <c r="D24" s="49"/>
      <c r="E24" s="50" t="n">
        <v>5</v>
      </c>
      <c r="F24" s="51" t="n">
        <v>5</v>
      </c>
      <c r="G24" s="51" t="n">
        <v>5</v>
      </c>
      <c r="H24" s="51" t="n">
        <v>5</v>
      </c>
      <c r="I24" s="51" t="n">
        <v>5</v>
      </c>
      <c r="J24" s="52" t="n">
        <v>5</v>
      </c>
      <c r="K24" s="52" t="n">
        <v>5</v>
      </c>
      <c r="L24" s="52" t="n">
        <v>5</v>
      </c>
      <c r="M24" s="50" t="n">
        <v>5</v>
      </c>
      <c r="N24" s="51" t="n">
        <v>5</v>
      </c>
      <c r="O24" s="51"/>
      <c r="P24" s="53" t="n">
        <v>5</v>
      </c>
      <c r="Q24" s="54" t="n">
        <v>5</v>
      </c>
      <c r="R24" s="53" t="n">
        <v>5</v>
      </c>
      <c r="S24" s="53" t="n">
        <v>5</v>
      </c>
      <c r="T24" s="52" t="n">
        <v>5</v>
      </c>
      <c r="U24" s="52" t="n">
        <v>5</v>
      </c>
      <c r="V24" s="52"/>
      <c r="W24" s="52" t="n">
        <v>5</v>
      </c>
      <c r="X24" s="53" t="n">
        <v>5</v>
      </c>
      <c r="Y24" s="52" t="n">
        <v>5</v>
      </c>
      <c r="Z24" s="51" t="n">
        <v>5</v>
      </c>
      <c r="AA24" s="53" t="n">
        <v>5</v>
      </c>
      <c r="AB24" s="25"/>
      <c r="AC24" s="25"/>
      <c r="AD24" s="25"/>
      <c r="AE24" s="25"/>
      <c r="AF24" s="25"/>
      <c r="AG24" s="25"/>
    </row>
    <row r="29" customFormat="false" ht="18" hidden="false" customHeight="false" outlineLevel="0" collapsed="false">
      <c r="B29" s="2" t="s">
        <v>88</v>
      </c>
      <c r="I29" s="55" t="s">
        <v>89</v>
      </c>
      <c r="J29" s="55" t="s">
        <v>90</v>
      </c>
      <c r="K29" s="55"/>
      <c r="L29" s="55"/>
    </row>
    <row r="30" customFormat="false" ht="12.75" hidden="false" customHeight="false" outlineLevel="0" collapsed="false">
      <c r="F30" s="55"/>
      <c r="G30" s="55"/>
      <c r="H30" s="55"/>
      <c r="J30" s="55" t="s">
        <v>91</v>
      </c>
      <c r="K30" s="55"/>
      <c r="L30" s="55"/>
      <c r="Y30" s="55"/>
    </row>
    <row r="31" customFormat="false" ht="13.5" hidden="false" customHeight="false" outlineLevel="0" collapsed="false">
      <c r="B31" s="55" t="s">
        <v>92</v>
      </c>
      <c r="C31" s="56" t="s">
        <v>93</v>
      </c>
      <c r="D31" s="56" t="s">
        <v>94</v>
      </c>
      <c r="E31" s="55" t="s">
        <v>95</v>
      </c>
      <c r="J31" s="55" t="s">
        <v>96</v>
      </c>
      <c r="K31" s="55"/>
      <c r="L31" s="55"/>
      <c r="W31" s="55"/>
      <c r="X31" s="55"/>
    </row>
    <row r="32" s="57" customFormat="true" ht="39" hidden="false" customHeight="false" outlineLevel="0" collapsed="false">
      <c r="E32" s="58" t="str">
        <f aca="false">E5</f>
        <v>LDH-ES-0050, LDH-US-0050</v>
      </c>
      <c r="F32" s="58" t="str">
        <f aca="false">F5</f>
        <v>LDK-ES-0100, LDN-EL-0100, LDK-US-0100, LDN-ES-0100, LDN-US-0100, </v>
      </c>
      <c r="G32" s="58" t="str">
        <f aca="false">G5</f>
        <v>LDF-US-0100</v>
      </c>
      <c r="H32" s="58" t="str">
        <f aca="false">H5</f>
        <v>LDL-US-0100</v>
      </c>
      <c r="I32" s="58" t="str">
        <f aca="false">I5</f>
        <v>LDN-DS-0200</v>
      </c>
      <c r="J32" s="58" t="str">
        <f aca="false">J5</f>
        <v>LDK-EL-0200, LDK-UL-0200, LDN-EL-0200, LDN-UL-0200</v>
      </c>
      <c r="K32" s="58" t="str">
        <f aca="false">K5</f>
        <v>LDF-UL-0200</v>
      </c>
      <c r="L32" s="58" t="str">
        <f aca="false">L5</f>
        <v>LDL-UL-0200</v>
      </c>
      <c r="M32" s="58" t="str">
        <f aca="false">M5</f>
        <v>LDN-EG-0300, LDN-UG-0300</v>
      </c>
      <c r="N32" s="58" t="str">
        <f aca="false">N5</f>
        <v>LDN-DL-0400</v>
      </c>
      <c r="O32" s="58" t="str">
        <f aca="false">O5</f>
        <v>LDN-DG-0600</v>
      </c>
      <c r="P32" s="58" t="str">
        <f aca="false">P5</f>
        <v>LDT-ES-0100, LDT-US-0100</v>
      </c>
      <c r="Q32" s="58" t="str">
        <f aca="false">Q5</f>
        <v>LDT-ES-0200, LDT-US-0200</v>
      </c>
      <c r="R32" s="58" t="str">
        <f aca="false">R5</f>
        <v>LDT-ES-0300, LDT-US-0300</v>
      </c>
      <c r="S32" s="58" t="str">
        <f aca="false">S5</f>
        <v>LDT-EL-0200, LDT-UL-0200</v>
      </c>
      <c r="T32" s="58" t="str">
        <f aca="false">T5</f>
        <v>LDT-EL-0400, LDT-UL-0400</v>
      </c>
      <c r="U32" s="58" t="str">
        <f aca="false">U5</f>
        <v>LDT-EL-0600, LDT-UL-0600</v>
      </c>
      <c r="V32" s="58" t="str">
        <f aca="false">V5</f>
        <v>LDT-DL-0800</v>
      </c>
      <c r="W32" s="58" t="str">
        <f aca="false">W5</f>
        <v>LDT-DL-1200</v>
      </c>
      <c r="X32" s="58" t="str">
        <f aca="false">X5</f>
        <v>LDM-ES-0100</v>
      </c>
      <c r="Y32" s="58" t="str">
        <f aca="false">Y5</f>
        <v>LDM-ES-0200, LDM-US-0200</v>
      </c>
      <c r="Z32" s="58" t="str">
        <f aca="false">Z5</f>
        <v>LDM-EL-0200</v>
      </c>
      <c r="AA32" s="58" t="str">
        <f aca="false">AA5</f>
        <v>LDM-EL-0400, LDM-UL-0400</v>
      </c>
    </row>
    <row r="33" customFormat="false" ht="12.75" hidden="false" customHeight="false" outlineLevel="0" collapsed="false">
      <c r="B33" s="59" t="s">
        <v>97</v>
      </c>
      <c r="C33" s="60"/>
      <c r="D33" s="61"/>
      <c r="E33" s="62" t="str">
        <f aca="false">IF(AND(E34&gt;0,E34&lt;4*E$7,E35&gt;0,E35&lt;4*E$7,E36&gt;0,E36&lt;4*E$8),$B33,"")</f>
        <v>HCS02.1E-W0012</v>
      </c>
      <c r="F33" s="62" t="str">
        <f aca="false">IF(AND(F34&gt;0,F34&lt;2*F$7,F35&gt;0,F35&lt;2*F$7,F36&gt;0,F36&lt;2*F$8),$B33,"")</f>
        <v>HCS02.1E-W0012</v>
      </c>
      <c r="G33" s="62" t="str">
        <f aca="false">IF(AND(G34&gt;0,G34&lt;2*G$7,G35&gt;0,G35&lt;2*G$7,G36&gt;0,G36&lt;2*G$8),$B33,"")</f>
        <v>HCS02.1E-W0012</v>
      </c>
      <c r="H33" s="62" t="str">
        <f aca="false">IF(AND(H34&gt;0,H34&lt;2*H$7,H35&gt;0,H35&lt;2*H$7,H36&gt;0,H36&lt;2*H$8),$B33,"")</f>
        <v>HCS02.1E-W0012</v>
      </c>
      <c r="I33" s="62" t="str">
        <f aca="false">IF(AND(I34&gt;0,I34&lt;2*I$7,I35&gt;0,I35&lt;2*I$7,I36&gt;0,I36&lt;2*I$8),$B33,"")</f>
        <v/>
      </c>
      <c r="J33" s="62" t="str">
        <f aca="false">IF(AND(J34&gt;0,J34&lt;2*J$7,J35&gt;0,J35&lt;2*J$7,J36&gt;0,J36&lt;2*J$8),$B33,"")</f>
        <v/>
      </c>
      <c r="K33" s="62" t="str">
        <f aca="false">IF(AND(K34&gt;0,K34&lt;2*K$7,K35&gt;0,K35&lt;2*K$7,K36&gt;0,K36&lt;2*K$8),$B33,"")</f>
        <v/>
      </c>
      <c r="L33" s="62" t="str">
        <f aca="false">IF(AND(L34&gt;0,L34&lt;2*L$7,L35&gt;0,L35&lt;2*L$7,L36&gt;0,L36&lt;2*L$8),$B33,"")</f>
        <v/>
      </c>
      <c r="M33" s="62" t="str">
        <f aca="false">IF(AND(M34&gt;0,M34&lt;2*M$7,M35&gt;0,M35&lt;2*M$7,M36&gt;0,M36&lt;2*M$8),$B33,"")</f>
        <v/>
      </c>
      <c r="N33" s="62" t="str">
        <f aca="false">IF(AND(N34&gt;0,N34&lt;2*N$7,N35&gt;0,N35&lt;2*N$7,N36&gt;0,N36&lt;2*N$8),$B33,"")</f>
        <v/>
      </c>
      <c r="O33" s="62" t="str">
        <f aca="false">IF(AND(O34&gt;0,O34&lt;2*O$7,O35&gt;0,O35&lt;2*O$7,O36&gt;0,O36&lt;2*O$8),$B33,"")</f>
        <v/>
      </c>
      <c r="P33" s="62" t="str">
        <f aca="false">IF(AND(P34&gt;0,P34&lt;2*P$7,P35&gt;0,P35&lt;2*P$7,P36&gt;0,P36&lt;2*P$8),$B33,"")</f>
        <v>HCS02.1E-W0012</v>
      </c>
      <c r="Q33" s="62" t="str">
        <f aca="false">IF(AND(Q34&gt;0,Q34&lt;2*Q$7,Q35&gt;0,Q35&lt;2*Q$7,Q36&gt;0,Q36&lt;2*Q$8),$B33,"")</f>
        <v/>
      </c>
      <c r="R33" s="62" t="str">
        <f aca="false">IF(AND(R34&gt;0,R34&lt;2*R$7,R35&gt;0,R35&lt;2*R$7,R36&gt;0,R36&lt;2*R$8),$B33,"")</f>
        <v/>
      </c>
      <c r="S33" s="62" t="str">
        <f aca="false">IF(AND(S34&gt;0,S34&lt;2*S$7,S35&gt;0,S35&lt;2*S$7,S36&gt;0,S36&lt;2*S$8),$B33,"")</f>
        <v/>
      </c>
      <c r="T33" s="62" t="str">
        <f aca="false">IF(AND(T34&gt;0,T34&lt;2*T$7,T35&gt;0,T35&lt;2*T$7,T36&gt;0,T36&lt;2*T$8),$B33,"")</f>
        <v/>
      </c>
      <c r="U33" s="63" t="str">
        <f aca="false">IF(AND(U34&gt;0,U34&lt;2*U$7,U35&gt;0,U35&lt;2*U$7,U36&gt;0,U36&lt;2*U$8),$B33,"")</f>
        <v/>
      </c>
      <c r="V33" s="63"/>
      <c r="W33" s="62" t="str">
        <f aca="false">IF(AND(W34&gt;0,W34&lt;4*W$7,W35&gt;0,W35&lt;4*W$7,W36&gt;0,W36&lt;4*W$8),$B33,"")</f>
        <v/>
      </c>
      <c r="X33" s="62" t="str">
        <f aca="false">IF(AND(X34&gt;0,X34&lt;4*X$7,X35&gt;0,X35&lt;4*X$7,X36&gt;0,X36&lt;4*X$8),$B33,"")</f>
        <v>HCS02.1E-W0012</v>
      </c>
      <c r="Y33" s="62" t="str">
        <f aca="false">IF(AND(Y34&gt;0,Y34&lt;2*Y$7,Y35&gt;0,Y35&lt;2*Y$7,Y36&gt;0,Y36&lt;2*Y$8),$B33,"")</f>
        <v/>
      </c>
      <c r="Z33" s="62" t="str">
        <f aca="false">IF(AND(Z34&gt;0,Z34&lt;2*Z$7,Z35&gt;0,Z35&lt;2*Z$7,Z36&gt;0,Z36&lt;2*Z$8),$B33,"")</f>
        <v/>
      </c>
      <c r="AA33" s="63" t="str">
        <f aca="false">IF(AND(AA34&gt;0,AA34&lt;2*AA$7,AA35&gt;0,AA35&lt;2*AA$7,AA36&gt;0,AA36&lt;2*AA$8),$B33,"")</f>
        <v/>
      </c>
    </row>
    <row r="34" customFormat="false" ht="16.5" hidden="false" customHeight="false" outlineLevel="0" collapsed="false">
      <c r="B34" s="19" t="s">
        <v>98</v>
      </c>
      <c r="C34" s="64" t="s">
        <v>99</v>
      </c>
      <c r="D34" s="65" t="n">
        <v>4.5</v>
      </c>
      <c r="E34" s="66" t="n">
        <f aca="false">$D34-E$7</f>
        <v>2.64</v>
      </c>
      <c r="F34" s="66" t="n">
        <f aca="false">$D34-F$7</f>
        <v>2.4</v>
      </c>
      <c r="G34" s="66" t="n">
        <f aca="false">$D34-G$7</f>
        <v>2.5</v>
      </c>
      <c r="H34" s="66" t="n">
        <f aca="false">$D34-H$7</f>
        <v>2.7</v>
      </c>
      <c r="I34" s="66" t="n">
        <f aca="false">$D34-I$7</f>
        <v>0.97</v>
      </c>
      <c r="J34" s="66" t="n">
        <f aca="false">$D34-J$7</f>
        <v>1</v>
      </c>
      <c r="K34" s="66" t="n">
        <f aca="false">$D34-K$7</f>
        <v>1.05</v>
      </c>
      <c r="L34" s="66" t="n">
        <f aca="false">$D34-L$7</f>
        <v>1.4</v>
      </c>
      <c r="M34" s="66" t="n">
        <f aca="false">$D34-M$7</f>
        <v>-0.3</v>
      </c>
      <c r="N34" s="66" t="n">
        <f aca="false">$D34-N$7</f>
        <v>-1.31</v>
      </c>
      <c r="O34" s="66" t="n">
        <f aca="false">$D34-O$7</f>
        <v>4.5</v>
      </c>
      <c r="P34" s="66" t="n">
        <f aca="false">$D34-P$7</f>
        <v>2.26</v>
      </c>
      <c r="Q34" s="66" t="n">
        <f aca="false">$D34-Q$7</f>
        <v>0.88</v>
      </c>
      <c r="R34" s="66" t="n">
        <f aca="false">$D34-R$7</f>
        <v>0.48</v>
      </c>
      <c r="S34" s="66" t="n">
        <f aca="false">$D34-S$7</f>
        <v>0.53</v>
      </c>
      <c r="T34" s="66" t="n">
        <f aca="false">$D34-T$7</f>
        <v>-1.5</v>
      </c>
      <c r="U34" s="66" t="n">
        <f aca="false">$D34-U$7</f>
        <v>-1.6</v>
      </c>
      <c r="V34" s="66" t="n">
        <f aca="false">$D34-V$7</f>
        <v>4.5</v>
      </c>
      <c r="W34" s="66" t="n">
        <f aca="false">$D34-W$7</f>
        <v>-5.26</v>
      </c>
      <c r="X34" s="66" t="n">
        <f aca="false">$D34-X$7</f>
        <v>2.26</v>
      </c>
      <c r="Y34" s="66" t="n">
        <f aca="false">$D34-Y$7</f>
        <v>0.7</v>
      </c>
      <c r="Z34" s="66" t="n">
        <f aca="false">$D34-Z$7</f>
        <v>0.6</v>
      </c>
      <c r="AA34" s="67" t="n">
        <f aca="false">$D34-AA$7</f>
        <v>-2.23</v>
      </c>
    </row>
    <row r="35" customFormat="false" ht="16.5" hidden="false" customHeight="false" outlineLevel="0" collapsed="false">
      <c r="B35" s="19" t="s">
        <v>100</v>
      </c>
      <c r="C35" s="64" t="s">
        <v>99</v>
      </c>
      <c r="D35" s="68" t="n">
        <v>4.5</v>
      </c>
      <c r="E35" s="66" t="n">
        <f aca="false">$D35-E$7</f>
        <v>2.64</v>
      </c>
      <c r="F35" s="66" t="n">
        <f aca="false">$D35-F$7</f>
        <v>2.4</v>
      </c>
      <c r="G35" s="66" t="n">
        <f aca="false">$D35-G$7</f>
        <v>2.5</v>
      </c>
      <c r="H35" s="66" t="n">
        <f aca="false">$D35-H$7</f>
        <v>2.7</v>
      </c>
      <c r="I35" s="66" t="n">
        <f aca="false">$D35-I$7</f>
        <v>0.97</v>
      </c>
      <c r="J35" s="66" t="n">
        <f aca="false">$D35-J$7</f>
        <v>1</v>
      </c>
      <c r="K35" s="66" t="n">
        <f aca="false">$D35-K$7</f>
        <v>1.05</v>
      </c>
      <c r="L35" s="66" t="n">
        <f aca="false">$D35-L$7</f>
        <v>1.4</v>
      </c>
      <c r="M35" s="66" t="n">
        <f aca="false">$D35-M$7</f>
        <v>-0.3</v>
      </c>
      <c r="N35" s="66" t="n">
        <f aca="false">$D35-N$7</f>
        <v>-1.31</v>
      </c>
      <c r="O35" s="66" t="n">
        <f aca="false">$D35-O$7</f>
        <v>4.5</v>
      </c>
      <c r="P35" s="66" t="n">
        <f aca="false">$D35-P$7</f>
        <v>2.26</v>
      </c>
      <c r="Q35" s="66" t="n">
        <f aca="false">$D35-Q$7</f>
        <v>0.88</v>
      </c>
      <c r="R35" s="66" t="n">
        <f aca="false">$D35-R$7</f>
        <v>0.48</v>
      </c>
      <c r="S35" s="66" t="n">
        <f aca="false">$D35-S$7</f>
        <v>0.53</v>
      </c>
      <c r="T35" s="66" t="n">
        <f aca="false">$D35-T$7</f>
        <v>-1.5</v>
      </c>
      <c r="U35" s="66" t="n">
        <f aca="false">$D35-U$7</f>
        <v>-1.6</v>
      </c>
      <c r="V35" s="66" t="n">
        <f aca="false">$D35-V$7</f>
        <v>4.5</v>
      </c>
      <c r="W35" s="66" t="n">
        <f aca="false">$D35-W$7</f>
        <v>-5.26</v>
      </c>
      <c r="X35" s="66" t="n">
        <f aca="false">$D35-X$7</f>
        <v>2.26</v>
      </c>
      <c r="Y35" s="66" t="n">
        <f aca="false">$D35-Y$7</f>
        <v>0.7</v>
      </c>
      <c r="Z35" s="66" t="n">
        <f aca="false">$D35-Z$7</f>
        <v>0.6</v>
      </c>
      <c r="AA35" s="67" t="n">
        <f aca="false">$D35-AA$7</f>
        <v>-2.23</v>
      </c>
    </row>
    <row r="36" customFormat="false" ht="17.25" hidden="false" customHeight="false" outlineLevel="0" collapsed="false">
      <c r="B36" s="48" t="s">
        <v>101</v>
      </c>
      <c r="C36" s="69" t="s">
        <v>99</v>
      </c>
      <c r="D36" s="70" t="n">
        <v>11.5</v>
      </c>
      <c r="E36" s="71" t="n">
        <f aca="false">$D36-E$8</f>
        <v>2</v>
      </c>
      <c r="F36" s="71" t="n">
        <f aca="false">$D36-F$8</f>
        <v>4</v>
      </c>
      <c r="G36" s="71" t="n">
        <f aca="false">$D36-G$8</f>
        <v>4</v>
      </c>
      <c r="H36" s="71" t="n">
        <f aca="false">$D36-H$8</f>
        <v>4</v>
      </c>
      <c r="I36" s="71" t="n">
        <f aca="false">$D36-I$8</f>
        <v>-3.5</v>
      </c>
      <c r="J36" s="71" t="n">
        <f aca="false">$D36-J$8</f>
        <v>-3.5</v>
      </c>
      <c r="K36" s="71" t="n">
        <f aca="false">$D36-K$8</f>
        <v>-3.5</v>
      </c>
      <c r="L36" s="71" t="n">
        <f aca="false">$D36-L$8</f>
        <v>-3.5</v>
      </c>
      <c r="M36" s="71" t="n">
        <f aca="false">$D36-M$8</f>
        <v>-11</v>
      </c>
      <c r="N36" s="71" t="n">
        <f aca="false">$D36-N$8</f>
        <v>-16.5</v>
      </c>
      <c r="O36" s="71" t="n">
        <f aca="false">$D36-O$8</f>
        <v>11.5</v>
      </c>
      <c r="P36" s="71" t="n">
        <f aca="false">$D36-P$8</f>
        <v>4</v>
      </c>
      <c r="Q36" s="71" t="n">
        <f aca="false">$D36-Q$8</f>
        <v>-3.5</v>
      </c>
      <c r="R36" s="71" t="n">
        <f aca="false">$D36-R$8</f>
        <v>-0.5</v>
      </c>
      <c r="S36" s="71" t="n">
        <f aca="false">$D36-S$8</f>
        <v>-3.5</v>
      </c>
      <c r="T36" s="71" t="n">
        <f aca="false">$D36-T$8</f>
        <v>-16.5</v>
      </c>
      <c r="U36" s="71" t="n">
        <f aca="false">$D36-U$8</f>
        <v>-16.5</v>
      </c>
      <c r="V36" s="71" t="n">
        <f aca="false">$D36-V$8</f>
        <v>11.5</v>
      </c>
      <c r="W36" s="71" t="n">
        <f aca="false">$D36-W$8</f>
        <v>-42.5</v>
      </c>
      <c r="X36" s="71" t="n">
        <f aca="false">$D36-X$8</f>
        <v>4</v>
      </c>
      <c r="Y36" s="71" t="n">
        <f aca="false">$D36-Y$8</f>
        <v>-3.5</v>
      </c>
      <c r="Z36" s="71" t="n">
        <f aca="false">$D36-Z$8</f>
        <v>-3.5</v>
      </c>
      <c r="AA36" s="72" t="n">
        <f aca="false">$D36-AA$8</f>
        <v>-16.5</v>
      </c>
    </row>
    <row r="37" customFormat="false" ht="15.75" hidden="false" customHeight="false" outlineLevel="0" collapsed="false">
      <c r="D37" s="56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4"/>
      <c r="Q37" s="74"/>
      <c r="R37" s="74"/>
      <c r="S37" s="74"/>
      <c r="T37" s="74"/>
      <c r="U37" s="73"/>
      <c r="V37" s="73"/>
      <c r="W37" s="73"/>
      <c r="X37" s="73"/>
      <c r="Y37" s="73"/>
      <c r="Z37" s="74"/>
      <c r="AA37" s="75"/>
    </row>
    <row r="38" customFormat="false" ht="16.5" hidden="false" customHeight="false" outlineLevel="0" collapsed="false">
      <c r="D38" s="5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7"/>
      <c r="Q38" s="77"/>
      <c r="R38" s="77"/>
      <c r="S38" s="77"/>
      <c r="T38" s="77"/>
      <c r="U38" s="76"/>
      <c r="V38" s="76"/>
      <c r="W38" s="76"/>
      <c r="X38" s="76"/>
      <c r="Y38" s="76"/>
      <c r="Z38" s="77"/>
      <c r="AA38" s="78"/>
    </row>
    <row r="39" customFormat="false" ht="12.75" hidden="false" customHeight="false" outlineLevel="0" collapsed="false">
      <c r="B39" s="59" t="s">
        <v>102</v>
      </c>
      <c r="C39" s="60"/>
      <c r="D39" s="61"/>
      <c r="E39" s="62" t="str">
        <f aca="false">IF(AND(E40&gt;0,E40&lt;2*E$7,E41&gt;0,E41&lt;2*E$7,E42&gt;0,E42&lt;2*E$8),$B39,"")</f>
        <v/>
      </c>
      <c r="F39" s="62" t="str">
        <f aca="false">IF(AND(F40&gt;0,F40&lt;2*F$7,F41&gt;0,F41&lt;2*F$7,F42&gt;0,F42&lt;2*F$8),$B39,"")</f>
        <v/>
      </c>
      <c r="G39" s="62" t="str">
        <f aca="false">IF(AND(G40&gt;0,G40&lt;2*G$7,G41&gt;0,G41&lt;2*G$7,G42&gt;0,G42&lt;2*G$8),$B39,"")</f>
        <v/>
      </c>
      <c r="H39" s="62" t="str">
        <f aca="false">IF(AND(H40&gt;0,H40&lt;2*H$7,H41&gt;0,H41&lt;2*H$7,H42&gt;0,H42&lt;2*H$8),$B39,"")</f>
        <v/>
      </c>
      <c r="I39" s="62" t="str">
        <f aca="false">IF(AND(I40&gt;0,I40&lt;3*I$7,I41&gt;0,I41&lt;3*I$7,I42&gt;0,I42&lt;2*I$8),$B39,"")</f>
        <v> HCS02.1E-W0028</v>
      </c>
      <c r="J39" s="62" t="s">
        <v>103</v>
      </c>
      <c r="K39" s="62" t="str">
        <f aca="false">IF(AND(K40&gt;0,K40&lt;3*K$7,K41&gt;0,K41&lt;3*K$7,K42&gt;0,K42&lt;2*K$8),$B39,"")</f>
        <v> HCS02.1E-W0028</v>
      </c>
      <c r="L39" s="62" t="str">
        <f aca="false">IF(AND(L40&gt;0,L40&lt;3*L$7,L41&gt;0,L41&lt;3*L$7,L42&gt;0,L42&lt;2*L$8),$B39,"")</f>
        <v> HCS02.1E-W0028</v>
      </c>
      <c r="M39" s="62" t="str">
        <f aca="false">IF(AND(M40&gt;0,M40&lt;2*M$7,M41&gt;0,M41&lt;2*M$7,M42&gt;0,M42&lt;2*M$8),$B39,"")</f>
        <v> HCS02.1E-W0028</v>
      </c>
      <c r="N39" s="62" t="str">
        <f aca="false">IF(AND(N40&gt;0,N40&lt;2*N$7,N41&gt;0,N41&lt;2*N$7,N42&gt;0,N42&lt;2*N$8),$B39,"")</f>
        <v> HCS02.1E-W0028</v>
      </c>
      <c r="O39" s="62" t="str">
        <f aca="false">IF(AND(O40&gt;0,O40&lt;2*O$7,O41&gt;0,O41&lt;2*O$7,O42&gt;0,O42&lt;2*O$8),$B39,"")</f>
        <v/>
      </c>
      <c r="P39" s="62" t="str">
        <f aca="false">IF(AND(P40&gt;0,P40&lt;2*P$7,P41&gt;0,P41&lt;2*P$7,P42&gt;0,P42&lt;2*P$8),$B39,"")</f>
        <v/>
      </c>
      <c r="Q39" s="62" t="str">
        <f aca="false">IF(AND(Q40&gt;0,Q40&lt;2*Q$7,Q41&gt;0,Q41&lt;2*Q$7,Q42&gt;0,Q42&lt;2*Q$8),$B39,"")</f>
        <v/>
      </c>
      <c r="R39" s="62" t="str">
        <f aca="false">IF(AND(R40&gt;0,R40&lt;2*R$7,R41&gt;0,R41&lt;2*R$7,R42&gt;0,R42&lt;2*R$8),$B39,"")</f>
        <v> HCS02.1E-W0028</v>
      </c>
      <c r="S39" s="62" t="str">
        <f aca="false">IF(AND(S40&gt;0,S40&lt;2*S$7,S41&gt;0,S41&lt;2*S$7,S42&gt;0,S42&lt;2*S$8),$B39,"")</f>
        <v> HCS02.1E-W0028</v>
      </c>
      <c r="T39" s="62" t="str">
        <f aca="false">IF(AND(T40&gt;0,T40&lt;2*T$7,T41&gt;0,T41&lt;2*T$7,T42&gt;0,T42&lt;2*T$8),$B39,"")</f>
        <v> HCS02.1E-W0028</v>
      </c>
      <c r="U39" s="62" t="str">
        <f aca="false">IF(AND(U40&gt;0,U40&lt;2*U$7,U41&gt;0,U41&lt;2*U$7,U42&gt;0,U42&lt;2*U$8),$B39,"")</f>
        <v> HCS02.1E-W0028</v>
      </c>
      <c r="V39" s="63" t="str">
        <f aca="false">IF(AND(V40&gt;0,V40&lt;2*V$7,V41&gt;0,V41&lt;2*V$7,V42&gt;0,V42&lt;2*V$8),$B39,"")</f>
        <v/>
      </c>
      <c r="W39" s="62" t="str">
        <f aca="false">IF(AND(W40&gt;0,W40&lt;2*W$7,W41&gt;0,W41&lt;2*W$7,W42&gt;0,W42&lt;2*W$8),$B39,"")</f>
        <v/>
      </c>
      <c r="X39" s="62" t="str">
        <f aca="false">IF(AND(X40&gt;0,X40&lt;2*X$7,X41&gt;0,X41&lt;2*X$7,X42&gt;0,X42&lt;2*X$8),$B39,"")</f>
        <v/>
      </c>
      <c r="Y39" s="62" t="str">
        <f aca="false">IF(AND(Y40&gt;0,Y40&lt;2*Y$7,Y41&gt;0,Y41&lt;2*Y$7,Y42&gt;0,Y42&lt;2*Y$8),$B39,"")</f>
        <v> HCS02.1E-W0028</v>
      </c>
      <c r="Z39" s="62" t="str">
        <f aca="false">IF(AND(Z40&gt;0,Z40&lt;2*Z$7,Z41&gt;0,Z41&lt;2*Z$7,Z42&gt;0,Z42&lt;2*Z$8),$B39,"")</f>
        <v> HCS02.1E-W0028</v>
      </c>
      <c r="AA39" s="63" t="str">
        <f aca="false">IF(AND(AA40&gt;0,AA40&lt;2*AA$7,AA41&gt;0,AA41&lt;2*AA$7,AA42&gt;0,AA42&lt;2*AA$8),$B39,"")</f>
        <v> HCS02.1E-W0028</v>
      </c>
    </row>
    <row r="40" customFormat="false" ht="16.5" hidden="false" customHeight="false" outlineLevel="0" collapsed="false">
      <c r="B40" s="19" t="s">
        <v>98</v>
      </c>
      <c r="C40" s="64" t="s">
        <v>99</v>
      </c>
      <c r="D40" s="68" t="n">
        <v>11.3</v>
      </c>
      <c r="E40" s="66" t="n">
        <f aca="false">$D40-E$7</f>
        <v>9.44</v>
      </c>
      <c r="F40" s="66" t="n">
        <f aca="false">$D40-F$7</f>
        <v>9.2</v>
      </c>
      <c r="G40" s="66" t="n">
        <f aca="false">$D40-G$7</f>
        <v>9.3</v>
      </c>
      <c r="H40" s="66" t="n">
        <f aca="false">$D40-H$7</f>
        <v>9.5</v>
      </c>
      <c r="I40" s="66" t="n">
        <f aca="false">$D40-I$7</f>
        <v>7.77</v>
      </c>
      <c r="J40" s="66" t="n">
        <f aca="false">$D40-J$7</f>
        <v>7.8</v>
      </c>
      <c r="K40" s="66" t="n">
        <f aca="false">$D40-K$7</f>
        <v>7.85</v>
      </c>
      <c r="L40" s="66" t="n">
        <f aca="false">$D40-L$7</f>
        <v>8.2</v>
      </c>
      <c r="M40" s="66" t="n">
        <f aca="false">$D40-M$7</f>
        <v>6.5</v>
      </c>
      <c r="N40" s="66" t="n">
        <f aca="false">$D40-N$7</f>
        <v>5.49</v>
      </c>
      <c r="O40" s="66" t="n">
        <f aca="false">$D40-O$7</f>
        <v>11.3</v>
      </c>
      <c r="P40" s="66" t="n">
        <f aca="false">$D40-P$7</f>
        <v>9.06</v>
      </c>
      <c r="Q40" s="66" t="n">
        <f aca="false">$D40-Q$7</f>
        <v>7.68</v>
      </c>
      <c r="R40" s="66" t="n">
        <f aca="false">$D40-R$7</f>
        <v>7.28</v>
      </c>
      <c r="S40" s="66" t="n">
        <f aca="false">$D40-S$7</f>
        <v>7.33</v>
      </c>
      <c r="T40" s="66" t="n">
        <f aca="false">$D40-T$7</f>
        <v>5.3</v>
      </c>
      <c r="U40" s="66" t="n">
        <f aca="false">$D40-U$7</f>
        <v>5.2</v>
      </c>
      <c r="V40" s="67" t="n">
        <f aca="false">$D40-V$7</f>
        <v>11.3</v>
      </c>
      <c r="W40" s="66" t="n">
        <f aca="false">$D40-W$7</f>
        <v>1.54</v>
      </c>
      <c r="X40" s="66" t="n">
        <f aca="false">$D40-X$7</f>
        <v>9.06</v>
      </c>
      <c r="Y40" s="66" t="n">
        <f aca="false">$D40-Y$7</f>
        <v>7.5</v>
      </c>
      <c r="Z40" s="66" t="n">
        <f aca="false">$D40-Z$7</f>
        <v>7.4</v>
      </c>
      <c r="AA40" s="67" t="n">
        <f aca="false">$D40-AA$7</f>
        <v>4.57</v>
      </c>
    </row>
    <row r="41" customFormat="false" ht="16.5" hidden="false" customHeight="false" outlineLevel="0" collapsed="false">
      <c r="B41" s="19" t="s">
        <v>100</v>
      </c>
      <c r="C41" s="64" t="s">
        <v>99</v>
      </c>
      <c r="D41" s="79" t="n">
        <v>9.2</v>
      </c>
      <c r="E41" s="66" t="n">
        <f aca="false">$D41-E$7</f>
        <v>7.34</v>
      </c>
      <c r="F41" s="66" t="n">
        <f aca="false">$D41-F$7</f>
        <v>7.1</v>
      </c>
      <c r="G41" s="66" t="n">
        <f aca="false">$D41-G$7</f>
        <v>7.2</v>
      </c>
      <c r="H41" s="66" t="n">
        <f aca="false">$D41-H$7</f>
        <v>7.4</v>
      </c>
      <c r="I41" s="66" t="n">
        <f aca="false">$D41-I$7</f>
        <v>5.67</v>
      </c>
      <c r="J41" s="66" t="n">
        <f aca="false">$D41-J$7</f>
        <v>5.7</v>
      </c>
      <c r="K41" s="66" t="n">
        <f aca="false">$D41-K$7</f>
        <v>5.75</v>
      </c>
      <c r="L41" s="66" t="n">
        <f aca="false">$D41-L$7</f>
        <v>6.1</v>
      </c>
      <c r="M41" s="66" t="n">
        <f aca="false">$D41-M$7</f>
        <v>4.4</v>
      </c>
      <c r="N41" s="66" t="n">
        <f aca="false">$D41-N$7</f>
        <v>3.39</v>
      </c>
      <c r="O41" s="66" t="n">
        <f aca="false">$D41-O$7</f>
        <v>9.2</v>
      </c>
      <c r="P41" s="66" t="n">
        <f aca="false">$D41-P$7</f>
        <v>6.96</v>
      </c>
      <c r="Q41" s="66" t="n">
        <f aca="false">$D41-Q$7</f>
        <v>5.58</v>
      </c>
      <c r="R41" s="66" t="n">
        <f aca="false">$D41-R$7</f>
        <v>5.18</v>
      </c>
      <c r="S41" s="66" t="n">
        <f aca="false">$D41-S$7</f>
        <v>5.23</v>
      </c>
      <c r="T41" s="66" t="n">
        <f aca="false">$D41-T$7</f>
        <v>3.2</v>
      </c>
      <c r="U41" s="66" t="n">
        <f aca="false">$D41-U$7</f>
        <v>3.1</v>
      </c>
      <c r="V41" s="67" t="n">
        <f aca="false">$D41-V$7</f>
        <v>9.2</v>
      </c>
      <c r="W41" s="66" t="n">
        <f aca="false">$D41-W$7</f>
        <v>-0.560000000000001</v>
      </c>
      <c r="X41" s="66" t="n">
        <f aca="false">$D41-X$7</f>
        <v>6.96</v>
      </c>
      <c r="Y41" s="66" t="n">
        <f aca="false">$D41-Y$7</f>
        <v>5.4</v>
      </c>
      <c r="Z41" s="66" t="n">
        <f aca="false">$D41-Z$7</f>
        <v>5.3</v>
      </c>
      <c r="AA41" s="67" t="n">
        <f aca="false">$D41-AA$7</f>
        <v>2.47</v>
      </c>
    </row>
    <row r="42" customFormat="false" ht="17.25" hidden="false" customHeight="false" outlineLevel="0" collapsed="false">
      <c r="B42" s="48" t="s">
        <v>101</v>
      </c>
      <c r="C42" s="69" t="s">
        <v>99</v>
      </c>
      <c r="D42" s="80" t="n">
        <v>28.3</v>
      </c>
      <c r="E42" s="71" t="n">
        <f aca="false">$D42-E$8</f>
        <v>18.8</v>
      </c>
      <c r="F42" s="71" t="n">
        <f aca="false">$D42-F$8</f>
        <v>20.8</v>
      </c>
      <c r="G42" s="71" t="n">
        <f aca="false">$D42-G$8</f>
        <v>20.8</v>
      </c>
      <c r="H42" s="71" t="n">
        <f aca="false">$D42-H$8</f>
        <v>20.8</v>
      </c>
      <c r="I42" s="71" t="n">
        <f aca="false">$D42-I$8</f>
        <v>13.3</v>
      </c>
      <c r="J42" s="71" t="n">
        <f aca="false">$D42-J$8</f>
        <v>13.3</v>
      </c>
      <c r="K42" s="71" t="n">
        <f aca="false">$D42-K$8</f>
        <v>13.3</v>
      </c>
      <c r="L42" s="71" t="n">
        <f aca="false">$D42-L$8</f>
        <v>13.3</v>
      </c>
      <c r="M42" s="71" t="n">
        <f aca="false">$D42-M$8</f>
        <v>5.8</v>
      </c>
      <c r="N42" s="71" t="n">
        <f aca="false">$D42-N$8</f>
        <v>0.300000000000001</v>
      </c>
      <c r="O42" s="71" t="n">
        <f aca="false">$D42-O$8</f>
        <v>28.3</v>
      </c>
      <c r="P42" s="71" t="n">
        <f aca="false">$D42-P$8</f>
        <v>20.8</v>
      </c>
      <c r="Q42" s="71" t="n">
        <f aca="false">$D42-Q$8</f>
        <v>13.3</v>
      </c>
      <c r="R42" s="71" t="n">
        <f aca="false">$D42-R$8</f>
        <v>16.3</v>
      </c>
      <c r="S42" s="71" t="n">
        <f aca="false">$D42-S$8</f>
        <v>13.3</v>
      </c>
      <c r="T42" s="71" t="n">
        <f aca="false">$D42-T$8</f>
        <v>0.300000000000001</v>
      </c>
      <c r="U42" s="71" t="n">
        <f aca="false">$D42-U$8</f>
        <v>0.300000000000001</v>
      </c>
      <c r="V42" s="72" t="n">
        <f aca="false">$D42-V$8</f>
        <v>28.3</v>
      </c>
      <c r="W42" s="71" t="n">
        <f aca="false">$D42-W$8</f>
        <v>-25.7</v>
      </c>
      <c r="X42" s="71" t="n">
        <f aca="false">$D42-X$8</f>
        <v>20.8</v>
      </c>
      <c r="Y42" s="71" t="n">
        <f aca="false">$D42-Y$8</f>
        <v>13.3</v>
      </c>
      <c r="Z42" s="71" t="n">
        <f aca="false">$D42-Z$8</f>
        <v>13.3</v>
      </c>
      <c r="AA42" s="72" t="n">
        <f aca="false">$D42-AA$8</f>
        <v>0.300000000000001</v>
      </c>
    </row>
    <row r="43" customFormat="false" ht="15.75" hidden="false" customHeight="false" outlineLevel="0" collapsed="false">
      <c r="D43" s="56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4"/>
      <c r="Q43" s="74"/>
      <c r="R43" s="74"/>
      <c r="S43" s="74"/>
      <c r="T43" s="74"/>
      <c r="U43" s="73"/>
      <c r="V43" s="73"/>
      <c r="W43" s="73"/>
      <c r="X43" s="73"/>
      <c r="Y43" s="73"/>
      <c r="Z43" s="74"/>
      <c r="AA43" s="75"/>
    </row>
    <row r="44" customFormat="false" ht="16.5" hidden="false" customHeight="false" outlineLevel="0" collapsed="false">
      <c r="D44" s="5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7"/>
      <c r="Q44" s="77"/>
      <c r="R44" s="77"/>
      <c r="S44" s="77"/>
      <c r="T44" s="77"/>
      <c r="U44" s="76"/>
      <c r="V44" s="76"/>
      <c r="W44" s="76"/>
      <c r="X44" s="76"/>
      <c r="Y44" s="76"/>
      <c r="Z44" s="77"/>
      <c r="AA44" s="78"/>
    </row>
    <row r="45" customFormat="false" ht="12.75" hidden="false" customHeight="false" outlineLevel="0" collapsed="false">
      <c r="B45" s="59" t="s">
        <v>104</v>
      </c>
      <c r="C45" s="60"/>
      <c r="D45" s="61"/>
      <c r="E45" s="62" t="str">
        <f aca="false">IF(AND(E46&gt;0,E46&lt;2*E$7,E47&gt;0,E47&lt;2*E$7,E48&gt;0,E48&lt;2*E$8),$B45,"")</f>
        <v/>
      </c>
      <c r="F45" s="62" t="str">
        <f aca="false">IF(AND(F46&gt;0,F46&lt;2*F$7,F47&gt;0,F47&lt;2*F$7,F48&gt;0,F48&lt;2*F$8),$B45,"")</f>
        <v/>
      </c>
      <c r="G45" s="62" t="str">
        <f aca="false">IF(AND(G46&gt;0,G46&lt;2*G$7,G47&gt;0,G47&lt;2*G$7,G48&gt;0,G48&lt;2*G$8),$B45,"")</f>
        <v/>
      </c>
      <c r="H45" s="62" t="str">
        <f aca="false">IF(AND(H46&gt;0,H46&lt;2*H$7,H47&gt;0,H47&lt;2*H$7,H48&gt;0,H48&lt;2*H$8),$B45,"")</f>
        <v/>
      </c>
      <c r="I45" s="62" t="str">
        <f aca="false">IF(AND(I46&gt;0,I46&lt;2*I$7,I47&gt;0,I47&lt;2*I$7,I48&gt;0,I48&lt;2*I$8),$B45,"")</f>
        <v/>
      </c>
      <c r="J45" s="62" t="str">
        <f aca="false">IF(AND(J46&gt;0,J46&lt;2*J$7,J47&gt;0,J47&lt;2*J$7,J48&gt;0,J48&lt;2*J$8),$B45,"")</f>
        <v/>
      </c>
      <c r="K45" s="62" t="str">
        <f aca="false">IF(AND(K46&gt;0,K46&lt;2*K$7,K47&gt;0,K47&lt;2*K$7,K48&gt;0,K48&lt;2*K$8),$B45,"")</f>
        <v/>
      </c>
      <c r="L45" s="62" t="str">
        <f aca="false">IF(AND(L46&gt;0,L46&lt;2*L$7,L47&gt;0,L47&lt;2*L$7,L48&gt;0,L48&lt;2*L$8),$B45,"")</f>
        <v/>
      </c>
      <c r="M45" s="62" t="str">
        <f aca="false">IF(AND(M46&gt;0,M46&lt;2*M$7,M47&gt;0,M47&lt;2*M$7,M48&gt;0,M48&lt;2*M$8),$B45,"")</f>
        <v/>
      </c>
      <c r="N45" s="62" t="s">
        <v>105</v>
      </c>
      <c r="O45" s="62" t="str">
        <f aca="false">IF(AND(O46&gt;0,O46&lt;2*O$7,O47&gt;0,O47&lt;2*O$7,O48&gt;0,O48&lt;2*O$8),$B45,"")</f>
        <v/>
      </c>
      <c r="P45" s="62" t="str">
        <f aca="false">IF(AND(P46&gt;0,P46&lt;2*P$7,P47&gt;0,P47&lt;2*P$7,P48&gt;0,P48&lt;2*P$8),$B45,"")</f>
        <v/>
      </c>
      <c r="Q45" s="62" t="str">
        <f aca="false">IF(AND(Q46&gt;0,Q46&lt;2*Q$7,Q47&gt;0,Q47&lt;2*Q$7,Q48&gt;0,Q48&lt;2*Q$8),$B45,"")</f>
        <v/>
      </c>
      <c r="R45" s="62" t="str">
        <f aca="false">IF(AND(R46&gt;0,R46&lt;2*R$7,R47&gt;0,R47&lt;2*R$7,R48&gt;0,R48&lt;2*R$8),$B45,"")</f>
        <v/>
      </c>
      <c r="S45" s="62" t="str">
        <f aca="false">IF(AND(S46&gt;0,S46&lt;2*S$7,S47&gt;0,S47&lt;2*S$7,S48&gt;0,S48&lt;2*S$8),$B45,"")</f>
        <v/>
      </c>
      <c r="T45" s="62" t="str">
        <f aca="false">IF(AND(T46&gt;0,T46&lt;2*T$7,T47&gt;0,T47&lt;2*T$7,T48&gt;0,T48&lt;2*T$8),$B45,"")</f>
        <v/>
      </c>
      <c r="U45" s="62" t="str">
        <f aca="false">IF(AND(U46&gt;0,U46&lt;2*U$7,U47&gt;0,U47&lt;2*U$7,U48&gt;0,U48&lt;2*U$8),$B45,"")</f>
        <v/>
      </c>
      <c r="V45" s="63" t="str">
        <f aca="false">IF(AND(V46&gt;0,V46&lt;2*V$7,V47&gt;0,V47&lt;2*V$7,V48&gt;0,V48&lt;2*V$8),$B45,"")</f>
        <v/>
      </c>
      <c r="W45" s="62" t="str">
        <f aca="false">IF(AND(W46&gt;0,W46&lt;2*W$7,W47&gt;0,W47&lt;2*W$7,W48&gt;0,W48&lt;2*W$8),$B45,"")</f>
        <v/>
      </c>
      <c r="X45" s="62" t="str">
        <f aca="false">IF(AND(X46&gt;0,X46&lt;2*X$7,X47&gt;0,X47&lt;2*X$7,X48&gt;0,X48&lt;2*X$8),$B45,"")</f>
        <v/>
      </c>
      <c r="Y45" s="62" t="str">
        <f aca="false">IF(AND(Y46&gt;0,Y46&lt;2*Y$7,Y47&gt;0,Y47&lt;2*Y$7,Y48&gt;0,Y48&lt;2*Y$8),$B45,"")</f>
        <v/>
      </c>
      <c r="Z45" s="62" t="str">
        <f aca="false">IF(AND(Z46&gt;0,Z46&lt;2*Z$7,Z47&gt;0,Z47&lt;2*Z$7,Z48&gt;0,Z48&lt;2*Z$8),$B45,"")</f>
        <v/>
      </c>
      <c r="AA45" s="63" t="str">
        <f aca="false">IF(AND(AA46&gt;0,AA46&lt;2*AA$7,AA47&gt;0,AA47&lt;2*AA$7,AA48&gt;0,AA48&lt;2*AA$8),$B45,"")</f>
        <v/>
      </c>
    </row>
    <row r="46" customFormat="false" ht="16.5" hidden="false" customHeight="false" outlineLevel="0" collapsed="false">
      <c r="B46" s="19" t="s">
        <v>98</v>
      </c>
      <c r="C46" s="64" t="s">
        <v>99</v>
      </c>
      <c r="D46" s="65" t="n">
        <v>20.6</v>
      </c>
      <c r="E46" s="66" t="n">
        <f aca="false">$D46-E$7</f>
        <v>18.74</v>
      </c>
      <c r="F46" s="66" t="n">
        <f aca="false">$D46-F$7</f>
        <v>18.5</v>
      </c>
      <c r="G46" s="66" t="n">
        <f aca="false">$D46-G$7</f>
        <v>18.6</v>
      </c>
      <c r="H46" s="66" t="n">
        <f aca="false">$D46-H$7</f>
        <v>18.8</v>
      </c>
      <c r="I46" s="66" t="n">
        <f aca="false">$D46-I$7</f>
        <v>17.07</v>
      </c>
      <c r="J46" s="66" t="n">
        <f aca="false">$D46-J$7</f>
        <v>17.1</v>
      </c>
      <c r="K46" s="66" t="n">
        <f aca="false">$D46-K$7</f>
        <v>17.15</v>
      </c>
      <c r="L46" s="66" t="n">
        <f aca="false">$D46-L$7</f>
        <v>17.5</v>
      </c>
      <c r="M46" s="66" t="n">
        <f aca="false">$D46-M$7</f>
        <v>15.8</v>
      </c>
      <c r="N46" s="66" t="n">
        <f aca="false">$D46-N$7</f>
        <v>14.79</v>
      </c>
      <c r="O46" s="66" t="n">
        <f aca="false">$D46-O$7</f>
        <v>20.6</v>
      </c>
      <c r="P46" s="66" t="n">
        <f aca="false">$D46-P$7</f>
        <v>18.36</v>
      </c>
      <c r="Q46" s="66" t="n">
        <f aca="false">$D46-Q$7</f>
        <v>16.98</v>
      </c>
      <c r="R46" s="66" t="n">
        <f aca="false">$D46-R$7</f>
        <v>16.58</v>
      </c>
      <c r="S46" s="66" t="n">
        <f aca="false">$D46-S$7</f>
        <v>16.63</v>
      </c>
      <c r="T46" s="66" t="n">
        <f aca="false">$D46-T$7</f>
        <v>14.6</v>
      </c>
      <c r="U46" s="66" t="n">
        <f aca="false">$D46-U$7</f>
        <v>14.5</v>
      </c>
      <c r="V46" s="67" t="n">
        <f aca="false">$D46-V$7</f>
        <v>20.6</v>
      </c>
      <c r="W46" s="66" t="n">
        <f aca="false">$D46-W$7</f>
        <v>10.84</v>
      </c>
      <c r="X46" s="66" t="n">
        <f aca="false">$D46-X$7</f>
        <v>18.36</v>
      </c>
      <c r="Y46" s="66" t="n">
        <f aca="false">$D46-Y$7</f>
        <v>16.8</v>
      </c>
      <c r="Z46" s="66" t="n">
        <f aca="false">$D46-Z$7</f>
        <v>16.7</v>
      </c>
      <c r="AA46" s="67" t="n">
        <f aca="false">$D46-AA$7</f>
        <v>13.87</v>
      </c>
    </row>
    <row r="47" customFormat="false" ht="16.5" hidden="false" customHeight="false" outlineLevel="0" collapsed="false">
      <c r="B47" s="19" t="s">
        <v>100</v>
      </c>
      <c r="C47" s="64" t="s">
        <v>99</v>
      </c>
      <c r="D47" s="68" t="n">
        <v>20.6</v>
      </c>
      <c r="E47" s="66" t="n">
        <f aca="false">$D47-E$7</f>
        <v>18.74</v>
      </c>
      <c r="F47" s="66" t="n">
        <f aca="false">$D47-F$7</f>
        <v>18.5</v>
      </c>
      <c r="G47" s="66" t="n">
        <f aca="false">$D47-G$7</f>
        <v>18.6</v>
      </c>
      <c r="H47" s="66" t="n">
        <f aca="false">$D47-H$7</f>
        <v>18.8</v>
      </c>
      <c r="I47" s="66" t="n">
        <f aca="false">$D47-I$7</f>
        <v>17.07</v>
      </c>
      <c r="J47" s="66" t="n">
        <f aca="false">$D47-J$7</f>
        <v>17.1</v>
      </c>
      <c r="K47" s="66" t="n">
        <f aca="false">$D47-K$7</f>
        <v>17.15</v>
      </c>
      <c r="L47" s="66" t="n">
        <f aca="false">$D47-L$7</f>
        <v>17.5</v>
      </c>
      <c r="M47" s="66" t="n">
        <f aca="false">$D47-M$7</f>
        <v>15.8</v>
      </c>
      <c r="N47" s="66" t="n">
        <f aca="false">$D47-N$7</f>
        <v>14.79</v>
      </c>
      <c r="O47" s="66" t="n">
        <f aca="false">$D47-O$7</f>
        <v>20.6</v>
      </c>
      <c r="P47" s="66" t="n">
        <f aca="false">$D47-P$7</f>
        <v>18.36</v>
      </c>
      <c r="Q47" s="66" t="n">
        <f aca="false">$D47-Q$7</f>
        <v>16.98</v>
      </c>
      <c r="R47" s="66" t="n">
        <f aca="false">$D47-R$7</f>
        <v>16.58</v>
      </c>
      <c r="S47" s="66" t="n">
        <f aca="false">$D47-S$7</f>
        <v>16.63</v>
      </c>
      <c r="T47" s="66" t="n">
        <f aca="false">$D47-T$7</f>
        <v>14.6</v>
      </c>
      <c r="U47" s="66" t="n">
        <f aca="false">$D47-U$7</f>
        <v>14.5</v>
      </c>
      <c r="V47" s="67" t="n">
        <f aca="false">$D47-V$7</f>
        <v>20.6</v>
      </c>
      <c r="W47" s="66" t="n">
        <f aca="false">$D47-W$7</f>
        <v>10.84</v>
      </c>
      <c r="X47" s="66" t="n">
        <f aca="false">$D47-X$7</f>
        <v>18.36</v>
      </c>
      <c r="Y47" s="66" t="n">
        <f aca="false">$D47-Y$7</f>
        <v>16.8</v>
      </c>
      <c r="Z47" s="66" t="n">
        <f aca="false">$D47-Z$7</f>
        <v>16.7</v>
      </c>
      <c r="AA47" s="67" t="n">
        <f aca="false">$D47-AA$7</f>
        <v>13.87</v>
      </c>
    </row>
    <row r="48" customFormat="false" ht="17.25" hidden="false" customHeight="false" outlineLevel="0" collapsed="false">
      <c r="B48" s="48" t="s">
        <v>101</v>
      </c>
      <c r="C48" s="69" t="s">
        <v>99</v>
      </c>
      <c r="D48" s="70" t="n">
        <v>54</v>
      </c>
      <c r="E48" s="71" t="n">
        <f aca="false">$D48-E$8</f>
        <v>44.5</v>
      </c>
      <c r="F48" s="71" t="n">
        <f aca="false">$D48-F$8</f>
        <v>46.5</v>
      </c>
      <c r="G48" s="71" t="n">
        <f aca="false">$D48-G$8</f>
        <v>46.5</v>
      </c>
      <c r="H48" s="71" t="n">
        <f aca="false">$D48-H$8</f>
        <v>46.5</v>
      </c>
      <c r="I48" s="71" t="n">
        <f aca="false">$D48-I$8</f>
        <v>39</v>
      </c>
      <c r="J48" s="71" t="n">
        <f aca="false">$D48-J$8</f>
        <v>39</v>
      </c>
      <c r="K48" s="71" t="n">
        <f aca="false">$D48-K$8</f>
        <v>39</v>
      </c>
      <c r="L48" s="71" t="n">
        <f aca="false">$D48-L$8</f>
        <v>39</v>
      </c>
      <c r="M48" s="71" t="n">
        <f aca="false">$D48-M$8</f>
        <v>31.5</v>
      </c>
      <c r="N48" s="71" t="n">
        <f aca="false">$D48-N$8</f>
        <v>26</v>
      </c>
      <c r="O48" s="71" t="n">
        <f aca="false">$D48-O$8</f>
        <v>54</v>
      </c>
      <c r="P48" s="71" t="n">
        <f aca="false">$D48-P$8</f>
        <v>46.5</v>
      </c>
      <c r="Q48" s="71" t="n">
        <f aca="false">$D48-Q$8</f>
        <v>39</v>
      </c>
      <c r="R48" s="71" t="n">
        <f aca="false">$D48-R$8</f>
        <v>42</v>
      </c>
      <c r="S48" s="71" t="n">
        <f aca="false">$D48-S$8</f>
        <v>39</v>
      </c>
      <c r="T48" s="71" t="n">
        <f aca="false">$D48-T$8</f>
        <v>26</v>
      </c>
      <c r="U48" s="71" t="n">
        <f aca="false">$D48-U$8</f>
        <v>26</v>
      </c>
      <c r="V48" s="72" t="n">
        <f aca="false">$D48-V$8</f>
        <v>54</v>
      </c>
      <c r="W48" s="71" t="n">
        <f aca="false">$D48-W$8</f>
        <v>0</v>
      </c>
      <c r="X48" s="71" t="n">
        <f aca="false">$D48-X$8</f>
        <v>46.5</v>
      </c>
      <c r="Y48" s="71" t="n">
        <f aca="false">$D48-Y$8</f>
        <v>39</v>
      </c>
      <c r="Z48" s="71" t="n">
        <f aca="false">$D48-Z$8</f>
        <v>39</v>
      </c>
      <c r="AA48" s="72" t="n">
        <f aca="false">$D48-AA$8</f>
        <v>26</v>
      </c>
    </row>
    <row r="49" customFormat="false" ht="15.75" hidden="false" customHeight="false" outlineLevel="0" collapsed="false">
      <c r="D49" s="56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4"/>
      <c r="AA49" s="75"/>
    </row>
    <row r="50" customFormat="false" ht="16.5" hidden="false" customHeight="false" outlineLevel="0" collapsed="false">
      <c r="D50" s="5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7"/>
      <c r="Q50" s="77"/>
      <c r="R50" s="77"/>
      <c r="S50" s="77"/>
      <c r="T50" s="77"/>
      <c r="U50" s="76"/>
      <c r="V50" s="76"/>
      <c r="W50" s="76"/>
      <c r="X50" s="76"/>
      <c r="Y50" s="76"/>
      <c r="Z50" s="77"/>
      <c r="AA50" s="78"/>
    </row>
    <row r="51" customFormat="false" ht="12.75" hidden="false" customHeight="false" outlineLevel="0" collapsed="false">
      <c r="B51" s="59" t="s">
        <v>106</v>
      </c>
      <c r="C51" s="60"/>
      <c r="D51" s="61"/>
      <c r="E51" s="62" t="str">
        <f aca="false">IF(AND(E52&gt;0,E52&lt;2*E$7,E53&gt;0,E53&lt;2*E$7,E54&gt;0,E54&lt;2*E$8),$B51,"")</f>
        <v/>
      </c>
      <c r="F51" s="62" t="str">
        <f aca="false">IF(AND(F52&gt;0,F52&lt;2*F$7,F53&gt;0,F53&lt;2*F$7,F54&gt;0,F54&lt;2*F$8),$B51,"")</f>
        <v/>
      </c>
      <c r="G51" s="62" t="str">
        <f aca="false">IF(AND(G52&gt;0,G52&lt;2*G$7,G53&gt;0,G53&lt;2*G$7,G54&gt;0,G54&lt;2*G$8),$B51,"")</f>
        <v/>
      </c>
      <c r="H51" s="62" t="str">
        <f aca="false">IF(AND(H52&gt;0,H52&lt;2*H$7,H53&gt;0,H53&lt;2*H$7,H54&gt;0,H54&lt;2*H$8),$B51,"")</f>
        <v/>
      </c>
      <c r="I51" s="62" t="str">
        <f aca="false">IF(AND(I52&gt;0,I52&lt;2*I$7,I53&gt;0,I53&lt;2*I$7,I54&gt;0,I54&lt;2*I$8),$B51,"")</f>
        <v/>
      </c>
      <c r="J51" s="62" t="str">
        <f aca="false">IF(AND(J52&gt;0,J52&lt;2*J$7,J53&gt;0,J53&lt;2*J$7,J54&gt;0,J54&lt;2*J$8),$B51,"")</f>
        <v/>
      </c>
      <c r="K51" s="62" t="str">
        <f aca="false">IF(AND(K52&gt;0,K52&lt;2*K$7,K53&gt;0,K53&lt;2*K$7,K54&gt;0,K54&lt;2*K$8),$B51,"")</f>
        <v/>
      </c>
      <c r="L51" s="62" t="str">
        <f aca="false">IF(AND(L52&gt;0,L52&lt;2*L$7,L53&gt;0,L53&lt;2*L$7,L54&gt;0,L54&lt;2*L$8),$B51,"")</f>
        <v/>
      </c>
      <c r="M51" s="62" t="str">
        <f aca="false">IF(AND(M52&gt;0,M52&lt;2*M$7,M53&gt;0,M53&lt;2*M$7,M54&gt;0,M54&lt;2*M$8),$B51,"")</f>
        <v/>
      </c>
      <c r="N51" s="62" t="str">
        <f aca="false">IF(AND(N52&gt;0,N52&lt;2*N$7,N53&gt;0,N53&lt;2*N$7,N54&gt;0,N54&lt;2*N$8),$B51,"")</f>
        <v/>
      </c>
      <c r="O51" s="62" t="str">
        <f aca="false">IF(AND(O52&gt;0,O52&lt;2*O$7,O53&gt;0,O53&lt;2*O$7,O54&gt;0,O54&lt;2*O$8),$B51,"")</f>
        <v/>
      </c>
      <c r="P51" s="62" t="str">
        <f aca="false">IF(AND(P52&gt;0,P52&lt;2*P$7,P53&gt;0,P53&lt;2*P$7,P54&gt;0,P54&lt;2*P$8),$B51,"")</f>
        <v/>
      </c>
      <c r="Q51" s="62" t="str">
        <f aca="false">IF(AND(Q52&gt;0,Q52&lt;2*Q$7,Q53&gt;0,Q53&lt;2*Q$7,Q54&gt;0,Q54&lt;2*Q$8),$B51,"")</f>
        <v/>
      </c>
      <c r="R51" s="62" t="str">
        <f aca="false">IF(AND(R52&gt;0,R52&lt;2*R$7,R53&gt;0,R53&lt;2*R$7,R54&gt;0,R54&lt;2*R$8),$B51,"")</f>
        <v/>
      </c>
      <c r="S51" s="62" t="str">
        <f aca="false">IF(AND(S52&gt;0,S52&lt;2*S$7,S53&gt;0,S53&lt;2*S$7,S54&gt;0,S54&lt;2*S$8),$B51,"")</f>
        <v/>
      </c>
      <c r="T51" s="62" t="str">
        <f aca="false">IF(AND(T52&gt;0,T52&lt;2*T$7,T53&gt;0,T53&lt;2*T$7,T54&gt;0,T54&lt;2*T$8),$B51,"")</f>
        <v/>
      </c>
      <c r="U51" s="62" t="str">
        <f aca="false">IF(AND(U52&gt;0,U52&lt;2*U$7,U53&gt;0,U53&lt;2*U$7,U54&gt;0,U54&lt;2*U$8),$B51,"")</f>
        <v/>
      </c>
      <c r="V51" s="63" t="str">
        <f aca="false">IF(AND(V52&gt;0,V52&lt;2*V$7,V53&gt;0,V53&lt;2*V$7,V54&gt;0,V54&lt;2*V$8),$B51,"")</f>
        <v/>
      </c>
      <c r="W51" s="62" t="str">
        <f aca="false">IF(AND(W52&gt;0,W52&lt;2*W$7,W53&gt;0,W53&lt;2*W$7,W54&gt;0,W54&lt;2*W$8),$B51,"")</f>
        <v> HCS02.1E-W0070</v>
      </c>
      <c r="X51" s="62" t="str">
        <f aca="false">IF(AND(X52&gt;0,X52&lt;2*X$7,X53&gt;0,X53&lt;2*X$7,X54&gt;0,X54&lt;2*X$8),$B51,"")</f>
        <v/>
      </c>
      <c r="Y51" s="62" t="str">
        <f aca="false">IF(AND(Y52&gt;0,Y52&lt;2*Y$7,Y53&gt;0,Y53&lt;2*Y$7,Y54&gt;0,Y54&lt;2*Y$8),$B51,"")</f>
        <v/>
      </c>
      <c r="Z51" s="62" t="str">
        <f aca="false">IF(AND(Z52&gt;0,Z52&lt;2*Z$7,Z53&gt;0,Z53&lt;2*Z$7,Z54&gt;0,Z54&lt;2*Z$8),$B51,"")</f>
        <v/>
      </c>
      <c r="AA51" s="63" t="str">
        <f aca="false">IF(AND(AA52&gt;0,AA52&lt;2*AA$7,AA53&gt;0,AA53&lt;2*AA$7,AA54&gt;0,AA54&lt;2*AA$8),$B51,"")</f>
        <v/>
      </c>
    </row>
    <row r="52" customFormat="false" ht="16.5" hidden="false" customHeight="false" outlineLevel="0" collapsed="false">
      <c r="B52" s="19" t="s">
        <v>98</v>
      </c>
      <c r="C52" s="64" t="s">
        <v>99</v>
      </c>
      <c r="D52" s="65" t="n">
        <v>28.3</v>
      </c>
      <c r="E52" s="66" t="n">
        <f aca="false">$D52-E$7</f>
        <v>26.44</v>
      </c>
      <c r="F52" s="66" t="n">
        <f aca="false">$D52-F$7</f>
        <v>26.2</v>
      </c>
      <c r="G52" s="66" t="n">
        <f aca="false">$D52-G$7</f>
        <v>26.3</v>
      </c>
      <c r="H52" s="66" t="n">
        <f aca="false">$D52-H$7</f>
        <v>26.5</v>
      </c>
      <c r="I52" s="66" t="n">
        <f aca="false">$D52-I$7</f>
        <v>24.77</v>
      </c>
      <c r="J52" s="66" t="n">
        <f aca="false">$D52-J$7</f>
        <v>24.8</v>
      </c>
      <c r="K52" s="66" t="n">
        <f aca="false">$D52-K$7</f>
        <v>24.85</v>
      </c>
      <c r="L52" s="66" t="n">
        <f aca="false">$D52-L$7</f>
        <v>25.2</v>
      </c>
      <c r="M52" s="66" t="n">
        <f aca="false">$D52-M$7</f>
        <v>23.5</v>
      </c>
      <c r="N52" s="66" t="n">
        <f aca="false">$D52-N$7</f>
        <v>22.49</v>
      </c>
      <c r="O52" s="66" t="n">
        <f aca="false">$D52-O$7</f>
        <v>28.3</v>
      </c>
      <c r="P52" s="66" t="n">
        <f aca="false">$D52-P$7</f>
        <v>26.06</v>
      </c>
      <c r="Q52" s="66" t="n">
        <f aca="false">$D52-Q$7</f>
        <v>24.68</v>
      </c>
      <c r="R52" s="66" t="n">
        <f aca="false">$D52-R$7</f>
        <v>24.28</v>
      </c>
      <c r="S52" s="66" t="n">
        <f aca="false">$D52-S$7</f>
        <v>24.33</v>
      </c>
      <c r="T52" s="66" t="n">
        <f aca="false">$D52-T$7</f>
        <v>22.3</v>
      </c>
      <c r="U52" s="66" t="n">
        <f aca="false">$D52-U$7</f>
        <v>22.2</v>
      </c>
      <c r="V52" s="67" t="n">
        <f aca="false">$D52-V$7</f>
        <v>28.3</v>
      </c>
      <c r="W52" s="66" t="n">
        <f aca="false">$D52-W$7</f>
        <v>18.54</v>
      </c>
      <c r="X52" s="66" t="n">
        <f aca="false">$D52-X$7</f>
        <v>26.06</v>
      </c>
      <c r="Y52" s="66" t="n">
        <f aca="false">$D52-Y$7</f>
        <v>24.5</v>
      </c>
      <c r="Z52" s="66" t="n">
        <f aca="false">$D52-Z$7</f>
        <v>24.4</v>
      </c>
      <c r="AA52" s="67" t="n">
        <f aca="false">$D52-AA$7</f>
        <v>21.57</v>
      </c>
    </row>
    <row r="53" customFormat="false" ht="16.5" hidden="false" customHeight="false" outlineLevel="0" collapsed="false">
      <c r="B53" s="19" t="s">
        <v>100</v>
      </c>
      <c r="C53" s="64" t="s">
        <v>99</v>
      </c>
      <c r="D53" s="68" t="n">
        <v>21.5</v>
      </c>
      <c r="E53" s="66" t="n">
        <f aca="false">$D53-E$7</f>
        <v>19.64</v>
      </c>
      <c r="F53" s="66" t="n">
        <f aca="false">$D53-F$7</f>
        <v>19.4</v>
      </c>
      <c r="G53" s="66" t="n">
        <f aca="false">$D53-G$7</f>
        <v>19.5</v>
      </c>
      <c r="H53" s="66" t="n">
        <f aca="false">$D53-H$7</f>
        <v>19.7</v>
      </c>
      <c r="I53" s="66" t="n">
        <f aca="false">$D53-I$7</f>
        <v>17.97</v>
      </c>
      <c r="J53" s="66" t="n">
        <f aca="false">$D53-J$7</f>
        <v>18</v>
      </c>
      <c r="K53" s="66" t="n">
        <f aca="false">$D53-K$7</f>
        <v>18.05</v>
      </c>
      <c r="L53" s="66" t="n">
        <f aca="false">$D53-L$7</f>
        <v>18.4</v>
      </c>
      <c r="M53" s="66" t="n">
        <f aca="false">$D53-M$7</f>
        <v>16.7</v>
      </c>
      <c r="N53" s="66" t="n">
        <f aca="false">$D53-N$7</f>
        <v>15.69</v>
      </c>
      <c r="O53" s="66" t="n">
        <f aca="false">$D53-O$7</f>
        <v>21.5</v>
      </c>
      <c r="P53" s="66" t="n">
        <f aca="false">$D53-P$7</f>
        <v>19.26</v>
      </c>
      <c r="Q53" s="66" t="n">
        <f aca="false">$D53-Q$7</f>
        <v>17.88</v>
      </c>
      <c r="R53" s="66" t="n">
        <f aca="false">$D53-R$7</f>
        <v>17.48</v>
      </c>
      <c r="S53" s="66" t="n">
        <f aca="false">$D53-S$7</f>
        <v>17.53</v>
      </c>
      <c r="T53" s="66" t="n">
        <f aca="false">$D53-T$7</f>
        <v>15.5</v>
      </c>
      <c r="U53" s="66" t="n">
        <f aca="false">$D53-U$7</f>
        <v>15.4</v>
      </c>
      <c r="V53" s="67" t="n">
        <f aca="false">$D53-V$7</f>
        <v>21.5</v>
      </c>
      <c r="W53" s="66" t="n">
        <f aca="false">$D53-W$7</f>
        <v>11.74</v>
      </c>
      <c r="X53" s="66" t="n">
        <f aca="false">$D53-X$7</f>
        <v>19.26</v>
      </c>
      <c r="Y53" s="66" t="n">
        <f aca="false">$D53-Y$7</f>
        <v>17.7</v>
      </c>
      <c r="Z53" s="66" t="n">
        <f aca="false">$D53-Z$7</f>
        <v>17.6</v>
      </c>
      <c r="AA53" s="67" t="n">
        <f aca="false">$D53-AA$7</f>
        <v>14.77</v>
      </c>
    </row>
    <row r="54" customFormat="false" ht="17.25" hidden="false" customHeight="false" outlineLevel="0" collapsed="false">
      <c r="B54" s="48" t="s">
        <v>101</v>
      </c>
      <c r="C54" s="69" t="s">
        <v>99</v>
      </c>
      <c r="D54" s="70" t="n">
        <v>70.8</v>
      </c>
      <c r="E54" s="71" t="n">
        <f aca="false">$D54-E$8</f>
        <v>61.3</v>
      </c>
      <c r="F54" s="71" t="n">
        <f aca="false">$D54-F$8</f>
        <v>63.3</v>
      </c>
      <c r="G54" s="71" t="n">
        <f aca="false">$D54-G$8</f>
        <v>63.3</v>
      </c>
      <c r="H54" s="71" t="n">
        <f aca="false">$D54-H$8</f>
        <v>63.3</v>
      </c>
      <c r="I54" s="71" t="n">
        <f aca="false">$D54-I$8</f>
        <v>55.8</v>
      </c>
      <c r="J54" s="71" t="n">
        <f aca="false">$D54-J$8</f>
        <v>55.8</v>
      </c>
      <c r="K54" s="71" t="n">
        <f aca="false">$D54-K$8</f>
        <v>55.8</v>
      </c>
      <c r="L54" s="71" t="n">
        <f aca="false">$D54-L$8</f>
        <v>55.8</v>
      </c>
      <c r="M54" s="71" t="n">
        <f aca="false">$D54-M$8</f>
        <v>48.3</v>
      </c>
      <c r="N54" s="71" t="n">
        <f aca="false">$D54-N$8</f>
        <v>42.8</v>
      </c>
      <c r="O54" s="71" t="n">
        <f aca="false">$D54-O$8</f>
        <v>70.8</v>
      </c>
      <c r="P54" s="71" t="n">
        <f aca="false">$D54-P$8</f>
        <v>63.3</v>
      </c>
      <c r="Q54" s="71" t="n">
        <f aca="false">$D54-Q$8</f>
        <v>55.8</v>
      </c>
      <c r="R54" s="71" t="n">
        <f aca="false">$D54-R$8</f>
        <v>58.8</v>
      </c>
      <c r="S54" s="71" t="n">
        <f aca="false">$D54-S$8</f>
        <v>55.8</v>
      </c>
      <c r="T54" s="71" t="n">
        <f aca="false">$D54-T$8</f>
        <v>42.8</v>
      </c>
      <c r="U54" s="71" t="n">
        <f aca="false">$D54-U$8</f>
        <v>42.8</v>
      </c>
      <c r="V54" s="72" t="n">
        <f aca="false">$D54-V$8</f>
        <v>70.8</v>
      </c>
      <c r="W54" s="71" t="n">
        <f aca="false">$D54-W$8</f>
        <v>16.8</v>
      </c>
      <c r="X54" s="71" t="n">
        <f aca="false">$D54-X$8</f>
        <v>63.3</v>
      </c>
      <c r="Y54" s="71" t="n">
        <f aca="false">$D54-Y$8</f>
        <v>55.8</v>
      </c>
      <c r="Z54" s="71" t="n">
        <f aca="false">$D54-Z$8</f>
        <v>55.8</v>
      </c>
      <c r="AA54" s="72" t="n">
        <f aca="false">$D54-AA$8</f>
        <v>42.8</v>
      </c>
    </row>
    <row r="55" customFormat="false" ht="15.75" hidden="false" customHeight="false" outlineLevel="0" collapsed="false">
      <c r="D55" s="56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4"/>
      <c r="Q55" s="74"/>
      <c r="R55" s="74"/>
      <c r="S55" s="74"/>
      <c r="T55" s="74"/>
      <c r="U55" s="73"/>
      <c r="V55" s="73"/>
      <c r="W55" s="73"/>
      <c r="X55" s="73"/>
      <c r="Y55" s="73"/>
      <c r="Z55" s="74"/>
      <c r="AA55" s="75"/>
    </row>
    <row r="56" customFormat="false" ht="16.5" hidden="false" customHeight="false" outlineLevel="0" collapsed="false">
      <c r="D56" s="5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7"/>
      <c r="Q56" s="77"/>
      <c r="R56" s="77"/>
      <c r="S56" s="77"/>
      <c r="T56" s="77"/>
      <c r="U56" s="76"/>
      <c r="V56" s="76"/>
      <c r="W56" s="76"/>
      <c r="X56" s="76"/>
      <c r="Y56" s="76"/>
      <c r="Z56" s="77"/>
      <c r="AA56" s="78"/>
    </row>
    <row r="57" customFormat="false" ht="12.75" hidden="false" customHeight="false" outlineLevel="0" collapsed="false">
      <c r="B57" s="59" t="s">
        <v>107</v>
      </c>
      <c r="C57" s="60"/>
      <c r="D57" s="61"/>
      <c r="E57" s="62" t="str">
        <f aca="false">IF(AND(E58&gt;0,E58&lt;2*E$7,E59&gt;0,E59&lt;2*E$7,E60&gt;0,E60&lt;2*E$8),$B57,"")</f>
        <v/>
      </c>
      <c r="F57" s="62" t="str">
        <f aca="false">IF(AND(F58&gt;0,F58&lt;2*F$7,F59&gt;0,F59&lt;2*F$7,F60&gt;0,F60&lt;2*F$8),$B57,"")</f>
        <v/>
      </c>
      <c r="G57" s="62" t="str">
        <f aca="false">IF(AND(G58&gt;0,G58&lt;2*G$7,G59&gt;0,G59&lt;2*G$7,G60&gt;0,G60&lt;2*G$8),$B57,"")</f>
        <v/>
      </c>
      <c r="H57" s="62" t="str">
        <f aca="false">IF(AND(H58&gt;0,H58&lt;2*H$7,H59&gt;0,H59&lt;2*H$7,H60&gt;0,H60&lt;2*H$8),$B57,"")</f>
        <v/>
      </c>
      <c r="I57" s="62" t="str">
        <f aca="false">IF(AND(I58&gt;0,I58&lt;2*I$7,I59&gt;0,I59&lt;2*I$7,I60&gt;0,I60&lt;2*I$8),$B57,"")</f>
        <v/>
      </c>
      <c r="J57" s="62" t="str">
        <f aca="false">IF(AND(J58&gt;0,J58&lt;2*J$7,J59&gt;0,J59&lt;2*J$7,J60&gt;0,J60&lt;2*J$8),$B57,"")</f>
        <v/>
      </c>
      <c r="K57" s="62" t="str">
        <f aca="false">IF(AND(K58&gt;0,K58&lt;2*K$7,K59&gt;0,K59&lt;2*K$7,K60&gt;0,K60&lt;2*K$8),$B57,"")</f>
        <v/>
      </c>
      <c r="L57" s="62" t="str">
        <f aca="false">IF(AND(L58&gt;0,L58&lt;2*L$7,L59&gt;0,L59&lt;2*L$7,L60&gt;0,L60&lt;2*L$8),$B57,"")</f>
        <v/>
      </c>
      <c r="M57" s="62" t="str">
        <f aca="false">IF(AND(M58&gt;0,M58&lt;2*M$7,M59&gt;0,M59&lt;2*M$7,M60&gt;0,M60&lt;2*M$8),$B57,"")</f>
        <v/>
      </c>
      <c r="N57" s="62" t="str">
        <f aca="false">IF(AND(N58&gt;0,N58&lt;2*N$7,N59&gt;0,N59&lt;2*N$7,N60&gt;0,N60&lt;2*N$8),$B57,"")</f>
        <v/>
      </c>
      <c r="O57" s="62" t="str">
        <f aca="false">IF(AND(O58&gt;0,O58&lt;2*O$7,O59&gt;0,O59&lt;2*O$7,O60&gt;0,O60&lt;2*O$8),$B57,"")</f>
        <v/>
      </c>
      <c r="P57" s="62" t="str">
        <f aca="false">IF(AND(P58&gt;0,P58&lt;2*P$7,P59&gt;0,P59&lt;2*P$7,P60&gt;0,P60&lt;2*P$8),$B57,"")</f>
        <v/>
      </c>
      <c r="Q57" s="62" t="str">
        <f aca="false">IF(AND(Q58&gt;0,Q58&lt;2*Q$7,Q59&gt;0,Q59&lt;2*Q$7,Q60&gt;0,Q60&lt;2*Q$8),$B57,"")</f>
        <v/>
      </c>
      <c r="R57" s="62" t="str">
        <f aca="false">IF(AND(R58&gt;0,R58&lt;2*R$7,R59&gt;0,R59&lt;2*R$7,R60&gt;0,R60&lt;2*R$8),$B57,"")</f>
        <v/>
      </c>
      <c r="S57" s="62" t="str">
        <f aca="false">IF(AND(S58&gt;0,S58&lt;2*S$7,S59&gt;0,S59&lt;2*S$7,S60&gt;0,S60&lt;2*S$8),$B57,"")</f>
        <v/>
      </c>
      <c r="T57" s="62" t="str">
        <f aca="false">IF(AND(T58&gt;0,T58&lt;2*T$7,T59&gt;0,T59&lt;2*T$7,T60&gt;0,T60&lt;2*T$8),$B57,"")</f>
        <v/>
      </c>
      <c r="U57" s="62" t="str">
        <f aca="false">IF(AND(U58&gt;0,U58&lt;2*U$7,U59&gt;0,U59&lt;2*U$7,U60&gt;0,U60&lt;2*U$8),$B57,"")</f>
        <v/>
      </c>
      <c r="V57" s="63" t="str">
        <f aca="false">IF(AND(V58&gt;0,V58&lt;2*V$7,V59&gt;0,V59&lt;2*V$7,V60&gt;0,V60&lt;2*V$8),$B57,"")</f>
        <v/>
      </c>
      <c r="W57" s="62" t="str">
        <f aca="false">IF(AND(W58&gt;0,W58&lt;2*W$7,W59&gt;0,W59&lt;2*W$7,W60&gt;0,W60&lt;2*W$8),$B57,"")</f>
        <v/>
      </c>
      <c r="X57" s="62" t="str">
        <f aca="false">IF(AND(X58&gt;0,X58&lt;2*X$7,X59&gt;0,X59&lt;2*X$7,X60&gt;0,X60&lt;2*X$8),$B57,"")</f>
        <v/>
      </c>
      <c r="Y57" s="62" t="str">
        <f aca="false">IF(AND(Y58&gt;0,Y58&lt;2*Y$7,Y59&gt;0,Y59&lt;2*Y$7,Y60&gt;0,Y60&lt;2*Y$8),$B57,"")</f>
        <v/>
      </c>
      <c r="Z57" s="62" t="str">
        <f aca="false">IF(AND(Z58&gt;0,Z58&lt;2*Z$7,Z59&gt;0,Z59&lt;2*Z$7,Z60&gt;0,Z60&lt;2*Z$8),$B57,"")</f>
        <v/>
      </c>
      <c r="AA57" s="63" t="str">
        <f aca="false">IF(AND(AA58&gt;0,AA58&lt;2*AA$7,AA59&gt;0,AA59&lt;2*AA$7,AA60&gt;0,AA60&lt;2*AA$8),$B57,"")</f>
        <v/>
      </c>
    </row>
    <row r="58" customFormat="false" ht="16.5" hidden="false" customHeight="false" outlineLevel="0" collapsed="false">
      <c r="B58" s="19" t="s">
        <v>98</v>
      </c>
      <c r="C58" s="64" t="s">
        <v>99</v>
      </c>
      <c r="D58" s="65" t="n">
        <v>35</v>
      </c>
      <c r="E58" s="66" t="n">
        <f aca="false">$D58-E$7</f>
        <v>33.14</v>
      </c>
      <c r="F58" s="66" t="n">
        <f aca="false">$D58-F$7</f>
        <v>32.9</v>
      </c>
      <c r="G58" s="66" t="n">
        <f aca="false">$D58-G$7</f>
        <v>33</v>
      </c>
      <c r="H58" s="66" t="n">
        <f aca="false">$D58-H$7</f>
        <v>33.2</v>
      </c>
      <c r="I58" s="66" t="n">
        <f aca="false">$D58-I$7</f>
        <v>31.47</v>
      </c>
      <c r="J58" s="66" t="n">
        <f aca="false">$D58-J$7</f>
        <v>31.5</v>
      </c>
      <c r="K58" s="66" t="n">
        <f aca="false">$D58-K$7</f>
        <v>31.55</v>
      </c>
      <c r="L58" s="66" t="n">
        <f aca="false">$D58-L$7</f>
        <v>31.9</v>
      </c>
      <c r="M58" s="66" t="n">
        <f aca="false">$D58-M$7</f>
        <v>30.2</v>
      </c>
      <c r="N58" s="66" t="n">
        <f aca="false">$D58-N$7</f>
        <v>29.19</v>
      </c>
      <c r="O58" s="66" t="n">
        <f aca="false">$D58-O$7</f>
        <v>35</v>
      </c>
      <c r="P58" s="66" t="n">
        <f aca="false">$D58-P$7</f>
        <v>32.76</v>
      </c>
      <c r="Q58" s="66" t="n">
        <f aca="false">$D58-Q$7</f>
        <v>31.38</v>
      </c>
      <c r="R58" s="66" t="n">
        <f aca="false">$D58-R$7</f>
        <v>30.98</v>
      </c>
      <c r="S58" s="66" t="n">
        <f aca="false">$D58-S$7</f>
        <v>31.03</v>
      </c>
      <c r="T58" s="66" t="n">
        <f aca="false">$D58-T$7</f>
        <v>29</v>
      </c>
      <c r="U58" s="66" t="n">
        <f aca="false">$D58-U$7</f>
        <v>28.9</v>
      </c>
      <c r="V58" s="67" t="n">
        <f aca="false">$D58-V$7</f>
        <v>35</v>
      </c>
      <c r="W58" s="66" t="n">
        <f aca="false">$D58-W$7</f>
        <v>25.24</v>
      </c>
      <c r="X58" s="66" t="n">
        <f aca="false">$D58-X$7</f>
        <v>32.76</v>
      </c>
      <c r="Y58" s="66" t="n">
        <f aca="false">$D58-Y$7</f>
        <v>31.2</v>
      </c>
      <c r="Z58" s="66" t="n">
        <f aca="false">$D58-Z$7</f>
        <v>31.1</v>
      </c>
      <c r="AA58" s="67" t="n">
        <f aca="false">$D58-AA$7</f>
        <v>28.27</v>
      </c>
    </row>
    <row r="59" customFormat="false" ht="16.5" hidden="false" customHeight="false" outlineLevel="0" collapsed="false">
      <c r="B59" s="19" t="s">
        <v>100</v>
      </c>
      <c r="C59" s="64" t="s">
        <v>99</v>
      </c>
      <c r="D59" s="68" t="n">
        <v>25</v>
      </c>
      <c r="E59" s="66" t="n">
        <f aca="false">$D59-E$7</f>
        <v>23.14</v>
      </c>
      <c r="F59" s="66" t="n">
        <f aca="false">$D59-F$7</f>
        <v>22.9</v>
      </c>
      <c r="G59" s="66" t="n">
        <f aca="false">$D59-G$7</f>
        <v>23</v>
      </c>
      <c r="H59" s="66" t="n">
        <f aca="false">$D59-H$7</f>
        <v>23.2</v>
      </c>
      <c r="I59" s="66" t="n">
        <f aca="false">$D59-I$7</f>
        <v>21.47</v>
      </c>
      <c r="J59" s="66" t="n">
        <f aca="false">$D59-J$7</f>
        <v>21.5</v>
      </c>
      <c r="K59" s="66" t="n">
        <f aca="false">$D59-K$7</f>
        <v>21.55</v>
      </c>
      <c r="L59" s="66" t="n">
        <f aca="false">$D59-L$7</f>
        <v>21.9</v>
      </c>
      <c r="M59" s="66" t="n">
        <f aca="false">$D59-M$7</f>
        <v>20.2</v>
      </c>
      <c r="N59" s="66" t="n">
        <f aca="false">$D59-N$7</f>
        <v>19.19</v>
      </c>
      <c r="O59" s="66" t="n">
        <f aca="false">$D59-O$7</f>
        <v>25</v>
      </c>
      <c r="P59" s="66" t="n">
        <f aca="false">$D59-P$7</f>
        <v>22.76</v>
      </c>
      <c r="Q59" s="66" t="n">
        <f aca="false">$D59-Q$7</f>
        <v>21.38</v>
      </c>
      <c r="R59" s="66" t="n">
        <f aca="false">$D59-R$7</f>
        <v>20.98</v>
      </c>
      <c r="S59" s="66" t="n">
        <f aca="false">$D59-S$7</f>
        <v>21.03</v>
      </c>
      <c r="T59" s="66" t="n">
        <f aca="false">$D59-T$7</f>
        <v>19</v>
      </c>
      <c r="U59" s="66" t="n">
        <f aca="false">$D59-U$7</f>
        <v>18.9</v>
      </c>
      <c r="V59" s="67" t="n">
        <f aca="false">$D59-V$7</f>
        <v>25</v>
      </c>
      <c r="W59" s="66" t="n">
        <f aca="false">$D59-W$7</f>
        <v>15.24</v>
      </c>
      <c r="X59" s="66" t="n">
        <f aca="false">$D59-X$7</f>
        <v>22.76</v>
      </c>
      <c r="Y59" s="66" t="n">
        <f aca="false">$D59-Y$7</f>
        <v>21.2</v>
      </c>
      <c r="Z59" s="66" t="n">
        <f aca="false">$D59-Z$7</f>
        <v>21.1</v>
      </c>
      <c r="AA59" s="67" t="n">
        <f aca="false">$D59-AA$7</f>
        <v>18.27</v>
      </c>
    </row>
    <row r="60" customFormat="false" ht="17.25" hidden="false" customHeight="false" outlineLevel="0" collapsed="false">
      <c r="B60" s="48" t="s">
        <v>101</v>
      </c>
      <c r="C60" s="69" t="s">
        <v>99</v>
      </c>
      <c r="D60" s="70" t="n">
        <v>70</v>
      </c>
      <c r="E60" s="71" t="n">
        <f aca="false">$D60-E$8</f>
        <v>60.5</v>
      </c>
      <c r="F60" s="71" t="n">
        <f aca="false">$D60-F$8</f>
        <v>62.5</v>
      </c>
      <c r="G60" s="71" t="n">
        <f aca="false">$D60-G$8</f>
        <v>62.5</v>
      </c>
      <c r="H60" s="71" t="n">
        <f aca="false">$D60-H$8</f>
        <v>62.5</v>
      </c>
      <c r="I60" s="71" t="n">
        <f aca="false">$D60-I$8</f>
        <v>55</v>
      </c>
      <c r="J60" s="71" t="n">
        <f aca="false">$D60-J$8</f>
        <v>55</v>
      </c>
      <c r="K60" s="71" t="n">
        <f aca="false">$D60-K$8</f>
        <v>55</v>
      </c>
      <c r="L60" s="71" t="n">
        <f aca="false">$D60-L$8</f>
        <v>55</v>
      </c>
      <c r="M60" s="71" t="n">
        <f aca="false">$D60-M$8</f>
        <v>47.5</v>
      </c>
      <c r="N60" s="71" t="n">
        <f aca="false">$D60-N$8</f>
        <v>42</v>
      </c>
      <c r="O60" s="71" t="n">
        <f aca="false">$D60-O$8</f>
        <v>70</v>
      </c>
      <c r="P60" s="71" t="n">
        <f aca="false">$D60-P$8</f>
        <v>62.5</v>
      </c>
      <c r="Q60" s="71" t="n">
        <f aca="false">$D60-Q$8</f>
        <v>55</v>
      </c>
      <c r="R60" s="71" t="n">
        <f aca="false">$D60-R$8</f>
        <v>58</v>
      </c>
      <c r="S60" s="71" t="n">
        <f aca="false">$D60-S$8</f>
        <v>55</v>
      </c>
      <c r="T60" s="71" t="n">
        <f aca="false">$D60-T$8</f>
        <v>42</v>
      </c>
      <c r="U60" s="71" t="n">
        <f aca="false">$D60-U$8</f>
        <v>42</v>
      </c>
      <c r="V60" s="72" t="n">
        <f aca="false">$D60-V$8</f>
        <v>70</v>
      </c>
      <c r="W60" s="71" t="n">
        <f aca="false">$D60-W$8</f>
        <v>16</v>
      </c>
      <c r="X60" s="71" t="n">
        <f aca="false">$D60-X$8</f>
        <v>62.5</v>
      </c>
      <c r="Y60" s="71" t="n">
        <f aca="false">$D60-Y$8</f>
        <v>55</v>
      </c>
      <c r="Z60" s="71" t="n">
        <f aca="false">$D60-Z$8</f>
        <v>55</v>
      </c>
      <c r="AA60" s="72" t="n">
        <f aca="false">$D60-AA$8</f>
        <v>42</v>
      </c>
    </row>
    <row r="61" customFormat="false" ht="15.75" hidden="false" customHeight="false" outlineLevel="0" collapsed="false">
      <c r="D61" s="56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4"/>
      <c r="Q61" s="74"/>
      <c r="R61" s="74"/>
      <c r="S61" s="74"/>
      <c r="T61" s="74"/>
      <c r="U61" s="73"/>
      <c r="V61" s="73"/>
      <c r="W61" s="73"/>
      <c r="X61" s="73"/>
      <c r="Y61" s="73"/>
      <c r="Z61" s="74"/>
      <c r="AA61" s="75"/>
    </row>
    <row r="62" customFormat="false" ht="16.5" hidden="false" customHeight="false" outlineLevel="0" collapsed="false">
      <c r="D62" s="5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7"/>
      <c r="Q62" s="77"/>
      <c r="R62" s="77"/>
      <c r="S62" s="77"/>
      <c r="T62" s="77"/>
      <c r="U62" s="76"/>
      <c r="V62" s="76"/>
      <c r="W62" s="76"/>
      <c r="X62" s="76"/>
      <c r="Y62" s="76"/>
      <c r="Z62" s="77"/>
      <c r="AA62" s="78"/>
    </row>
    <row r="63" customFormat="false" ht="12.75" hidden="false" customHeight="false" outlineLevel="0" collapsed="false">
      <c r="B63" s="59" t="s">
        <v>108</v>
      </c>
      <c r="C63" s="60"/>
      <c r="D63" s="61"/>
      <c r="E63" s="62" t="str">
        <f aca="false">IF(AND(E64&gt;0,E64&lt;2*E$7,E65&gt;0,E65&lt;2*E$7,E66&gt;0,E66&lt;2*E$8),$B63,"")</f>
        <v/>
      </c>
      <c r="F63" s="62" t="str">
        <f aca="false">IF(AND(F64&gt;0,F64&lt;2*F$7,F65&gt;0,F65&lt;2*F$7,F66&gt;0,F66&lt;2*F$8),$B63,"")</f>
        <v/>
      </c>
      <c r="G63" s="62" t="str">
        <f aca="false">IF(AND(G64&gt;0,G64&lt;2*G$7,G65&gt;0,G65&lt;2*G$7,G66&gt;0,G66&lt;2*G$8),$B63,"")</f>
        <v/>
      </c>
      <c r="H63" s="62" t="str">
        <f aca="false">IF(AND(H64&gt;0,H64&lt;2*H$7,H65&gt;0,H65&lt;2*H$7,H66&gt;0,H66&lt;2*H$8),$B63,"")</f>
        <v/>
      </c>
      <c r="I63" s="62" t="str">
        <f aca="false">IF(AND(I64&gt;0,I64&lt;2*I$7,I65&gt;0,I65&lt;2*I$7,I66&gt;0,I66&lt;2*I$8),$B63,"")</f>
        <v/>
      </c>
      <c r="J63" s="62" t="str">
        <f aca="false">IF(AND(J64&gt;0,J64&lt;2*J$7,J65&gt;0,J65&lt;2*J$7,J66&gt;0,J66&lt;2*J$8),$B63,"")</f>
        <v/>
      </c>
      <c r="K63" s="62" t="str">
        <f aca="false">IF(AND(K64&gt;0,K64&lt;2*K$7,K65&gt;0,K65&lt;2*K$7,K66&gt;0,K66&lt;2*K$8),$B63,"")</f>
        <v/>
      </c>
      <c r="L63" s="62" t="str">
        <f aca="false">IF(AND(L64&gt;0,L64&lt;2*L$7,L65&gt;0,L65&lt;2*L$7,L66&gt;0,L66&lt;2*L$8),$B63,"")</f>
        <v/>
      </c>
      <c r="M63" s="62" t="str">
        <f aca="false">IF(AND(M64&gt;0,M64&lt;2*M$7,M65&gt;0,M65&lt;2*M$7,M66&gt;0,M66&lt;2*M$8),$B63,"")</f>
        <v/>
      </c>
      <c r="N63" s="62" t="str">
        <f aca="false">IF(AND(N64&gt;0,N64&lt;2*N$7,N65&gt;0,N65&lt;2*N$7,N66&gt;0,N66&lt;2*N$8),$B63,"")</f>
        <v/>
      </c>
      <c r="O63" s="62" t="str">
        <f aca="false">IF(AND(O64&gt;0,O64&lt;2*O$7,O65&gt;0,O65&lt;2*O$7,O66&gt;0,O66&lt;2*O$8),$B63,"")</f>
        <v/>
      </c>
      <c r="P63" s="62" t="str">
        <f aca="false">IF(AND(P64&gt;0,P64&lt;2*P$7,P65&gt;0,P65&lt;2*P$7,P66&gt;0,P66&lt;2*P$8),$B63,"")</f>
        <v/>
      </c>
      <c r="Q63" s="62" t="str">
        <f aca="false">IF(AND(Q64&gt;0,Q64&lt;2*Q$7,Q65&gt;0,Q65&lt;2*Q$7,Q66&gt;0,Q66&lt;2*Q$8),$B63,"")</f>
        <v/>
      </c>
      <c r="R63" s="62" t="str">
        <f aca="false">IF(AND(R64&gt;0,R64&lt;2*R$7,R65&gt;0,R65&lt;2*R$7,R66&gt;0,R66&lt;2*R$8),$B63,"")</f>
        <v/>
      </c>
      <c r="S63" s="62" t="str">
        <f aca="false">IF(AND(S64&gt;0,S64&lt;2*S$7,S65&gt;0,S65&lt;2*S$7,S66&gt;0,S66&lt;2*S$8),$B63,"")</f>
        <v/>
      </c>
      <c r="T63" s="62" t="str">
        <f aca="false">IF(AND(T64&gt;0,T64&lt;2*T$7,T65&gt;0,T65&lt;2*T$7,T66&gt;0,T66&lt;2*T$8),$B63,"")</f>
        <v/>
      </c>
      <c r="U63" s="62" t="str">
        <f aca="false">IF(AND(U64&gt;0,U64&lt;2*U$7,U65&gt;0,U65&lt;2*U$7,U66&gt;0,U66&lt;2*U$8),$B63,"")</f>
        <v/>
      </c>
      <c r="V63" s="63" t="str">
        <f aca="false">IF(AND(V64&gt;0,V64&lt;2*V$7,V65&gt;0,V65&lt;2*V$7,V66&gt;0,V66&lt;2*V$8),$B63,"")</f>
        <v/>
      </c>
      <c r="W63" s="62" t="str">
        <f aca="false">IF(AND(W64&gt;0,W64&lt;2*W$7,W65&gt;0,W65&lt;2*W$7,W66&gt;0,W66&lt;2*W$8),$B63,"")</f>
        <v/>
      </c>
      <c r="X63" s="62" t="str">
        <f aca="false">IF(AND(X64&gt;0,X64&lt;2*X$7,X65&gt;0,X65&lt;2*X$7,X66&gt;0,X66&lt;2*X$8),$B63,"")</f>
        <v/>
      </c>
      <c r="Y63" s="62" t="str">
        <f aca="false">IF(AND(Y64&gt;0,Y64&lt;2*Y$7,Y65&gt;0,Y65&lt;2*Y$7,Y66&gt;0,Y66&lt;2*Y$8),$B63,"")</f>
        <v/>
      </c>
      <c r="Z63" s="62" t="str">
        <f aca="false">IF(AND(Z64&gt;0,Z64&lt;2*Z$7,Z65&gt;0,Z65&lt;2*Z$7,Z66&gt;0,Z66&lt;2*Z$8),$B63,"")</f>
        <v/>
      </c>
      <c r="AA63" s="63" t="str">
        <f aca="false">IF(AND(AA64&gt;0,AA64&lt;2*AA$7,AA65&gt;0,AA65&lt;2*AA$7,AA66&gt;0,AA66&lt;2*AA$8),$B63,"")</f>
        <v/>
      </c>
    </row>
    <row r="64" customFormat="false" ht="16.5" hidden="false" customHeight="false" outlineLevel="0" collapsed="false">
      <c r="B64" s="19" t="s">
        <v>98</v>
      </c>
      <c r="C64" s="64" t="s">
        <v>99</v>
      </c>
      <c r="D64" s="65" t="n">
        <v>54</v>
      </c>
      <c r="E64" s="66" t="n">
        <f aca="false">$D64-E$7</f>
        <v>52.14</v>
      </c>
      <c r="F64" s="66" t="n">
        <f aca="false">$D64-F$7</f>
        <v>51.9</v>
      </c>
      <c r="G64" s="66" t="n">
        <f aca="false">$D64-G$7</f>
        <v>52</v>
      </c>
      <c r="H64" s="66" t="n">
        <f aca="false">$D64-H$7</f>
        <v>52.2</v>
      </c>
      <c r="I64" s="66" t="n">
        <f aca="false">$D64-I$7</f>
        <v>50.47</v>
      </c>
      <c r="J64" s="66" t="n">
        <f aca="false">$D64-J$7</f>
        <v>50.5</v>
      </c>
      <c r="K64" s="66" t="n">
        <f aca="false">$D64-K$7</f>
        <v>50.55</v>
      </c>
      <c r="L64" s="66" t="n">
        <f aca="false">$D64-L$7</f>
        <v>50.9</v>
      </c>
      <c r="M64" s="66" t="n">
        <f aca="false">$D64-M$7</f>
        <v>49.2</v>
      </c>
      <c r="N64" s="66" t="n">
        <f aca="false">$D64-N$7</f>
        <v>48.19</v>
      </c>
      <c r="O64" s="66" t="n">
        <f aca="false">$D64-O$7</f>
        <v>54</v>
      </c>
      <c r="P64" s="66" t="n">
        <f aca="false">$D64-P$7</f>
        <v>51.76</v>
      </c>
      <c r="Q64" s="66" t="n">
        <f aca="false">$D64-Q$7</f>
        <v>50.38</v>
      </c>
      <c r="R64" s="66" t="n">
        <f aca="false">$D64-R$7</f>
        <v>49.98</v>
      </c>
      <c r="S64" s="66" t="n">
        <f aca="false">$D64-S$7</f>
        <v>50.03</v>
      </c>
      <c r="T64" s="66" t="n">
        <f aca="false">$D64-T$7</f>
        <v>48</v>
      </c>
      <c r="U64" s="66" t="n">
        <f aca="false">$D64-U$7</f>
        <v>47.9</v>
      </c>
      <c r="V64" s="67" t="n">
        <f aca="false">$D64-V$7</f>
        <v>54</v>
      </c>
      <c r="W64" s="66" t="n">
        <f aca="false">$D64-W$7</f>
        <v>44.24</v>
      </c>
      <c r="X64" s="66" t="n">
        <f aca="false">$D64-X$7</f>
        <v>51.76</v>
      </c>
      <c r="Y64" s="66" t="n">
        <f aca="false">$D64-Y$7</f>
        <v>50.2</v>
      </c>
      <c r="Z64" s="66" t="n">
        <f aca="false">$D64-Z$7</f>
        <v>50.1</v>
      </c>
      <c r="AA64" s="67" t="n">
        <f aca="false">$D64-AA$7</f>
        <v>47.27</v>
      </c>
    </row>
    <row r="65" customFormat="false" ht="16.5" hidden="false" customHeight="false" outlineLevel="0" collapsed="false">
      <c r="B65" s="19" t="s">
        <v>100</v>
      </c>
      <c r="C65" s="64" t="s">
        <v>99</v>
      </c>
      <c r="D65" s="68" t="n">
        <v>30</v>
      </c>
      <c r="E65" s="66" t="n">
        <f aca="false">$D65-E$7</f>
        <v>28.14</v>
      </c>
      <c r="F65" s="66" t="n">
        <f aca="false">$D65-F$7</f>
        <v>27.9</v>
      </c>
      <c r="G65" s="66" t="n">
        <f aca="false">$D65-G$7</f>
        <v>28</v>
      </c>
      <c r="H65" s="66" t="n">
        <f aca="false">$D65-H$7</f>
        <v>28.2</v>
      </c>
      <c r="I65" s="66" t="n">
        <f aca="false">$D65-I$7</f>
        <v>26.47</v>
      </c>
      <c r="J65" s="66" t="n">
        <f aca="false">$D65-J$7</f>
        <v>26.5</v>
      </c>
      <c r="K65" s="66" t="n">
        <f aca="false">$D65-K$7</f>
        <v>26.55</v>
      </c>
      <c r="L65" s="66" t="n">
        <f aca="false">$D65-L$7</f>
        <v>26.9</v>
      </c>
      <c r="M65" s="66" t="n">
        <f aca="false">$D65-M$7</f>
        <v>25.2</v>
      </c>
      <c r="N65" s="66" t="n">
        <f aca="false">$D65-N$7</f>
        <v>24.19</v>
      </c>
      <c r="O65" s="66" t="n">
        <f aca="false">$D65-O$7</f>
        <v>30</v>
      </c>
      <c r="P65" s="66" t="n">
        <f aca="false">$D65-P$7</f>
        <v>27.76</v>
      </c>
      <c r="Q65" s="66" t="n">
        <f aca="false">$D65-Q$7</f>
        <v>26.38</v>
      </c>
      <c r="R65" s="66" t="n">
        <f aca="false">$D65-R$7</f>
        <v>25.98</v>
      </c>
      <c r="S65" s="66" t="n">
        <f aca="false">$D65-S$7</f>
        <v>26.03</v>
      </c>
      <c r="T65" s="66" t="n">
        <f aca="false">$D65-T$7</f>
        <v>24</v>
      </c>
      <c r="U65" s="66" t="n">
        <f aca="false">$D65-U$7</f>
        <v>23.9</v>
      </c>
      <c r="V65" s="67" t="n">
        <f aca="false">$D65-V$7</f>
        <v>30</v>
      </c>
      <c r="W65" s="66" t="n">
        <f aca="false">$D65-W$7</f>
        <v>20.24</v>
      </c>
      <c r="X65" s="66" t="n">
        <f aca="false">$D65-X$7</f>
        <v>27.76</v>
      </c>
      <c r="Y65" s="66" t="n">
        <f aca="false">$D65-Y$7</f>
        <v>26.2</v>
      </c>
      <c r="Z65" s="66" t="n">
        <f aca="false">$D65-Z$7</f>
        <v>26.1</v>
      </c>
      <c r="AA65" s="67" t="n">
        <f aca="false">$D65-AA$7</f>
        <v>23.27</v>
      </c>
    </row>
    <row r="66" customFormat="false" ht="17.25" hidden="false" customHeight="false" outlineLevel="0" collapsed="false">
      <c r="B66" s="48" t="s">
        <v>101</v>
      </c>
      <c r="C66" s="69" t="s">
        <v>99</v>
      </c>
      <c r="D66" s="70" t="n">
        <v>100</v>
      </c>
      <c r="E66" s="71" t="n">
        <f aca="false">$D66-E$8</f>
        <v>90.5</v>
      </c>
      <c r="F66" s="71" t="n">
        <f aca="false">$D66-F$8</f>
        <v>92.5</v>
      </c>
      <c r="G66" s="71" t="n">
        <f aca="false">$D66-G$8</f>
        <v>92.5</v>
      </c>
      <c r="H66" s="71" t="n">
        <f aca="false">$D66-H$8</f>
        <v>92.5</v>
      </c>
      <c r="I66" s="71" t="n">
        <f aca="false">$D66-I$8</f>
        <v>85</v>
      </c>
      <c r="J66" s="71" t="n">
        <f aca="false">$D66-J$8</f>
        <v>85</v>
      </c>
      <c r="K66" s="71" t="n">
        <f aca="false">$D66-K$8</f>
        <v>85</v>
      </c>
      <c r="L66" s="71" t="n">
        <f aca="false">$D66-L$8</f>
        <v>85</v>
      </c>
      <c r="M66" s="71" t="n">
        <f aca="false">$D66-M$8</f>
        <v>77.5</v>
      </c>
      <c r="N66" s="71" t="n">
        <f aca="false">$D66-N$8</f>
        <v>72</v>
      </c>
      <c r="O66" s="71" t="n">
        <f aca="false">$D66-O$8</f>
        <v>100</v>
      </c>
      <c r="P66" s="71" t="n">
        <f aca="false">$D66-P$8</f>
        <v>92.5</v>
      </c>
      <c r="Q66" s="71" t="n">
        <f aca="false">$D66-Q$8</f>
        <v>85</v>
      </c>
      <c r="R66" s="71" t="n">
        <f aca="false">$D66-R$8</f>
        <v>88</v>
      </c>
      <c r="S66" s="71" t="n">
        <f aca="false">$D66-S$8</f>
        <v>85</v>
      </c>
      <c r="T66" s="71" t="n">
        <f aca="false">$D66-T$8</f>
        <v>72</v>
      </c>
      <c r="U66" s="71" t="n">
        <f aca="false">$D66-U$8</f>
        <v>72</v>
      </c>
      <c r="V66" s="72" t="n">
        <f aca="false">$D66-V$8</f>
        <v>100</v>
      </c>
      <c r="W66" s="71" t="n">
        <f aca="false">$D66-W$8</f>
        <v>46</v>
      </c>
      <c r="X66" s="71" t="n">
        <f aca="false">$D66-X$8</f>
        <v>92.5</v>
      </c>
      <c r="Y66" s="71" t="n">
        <f aca="false">$D66-Y$8</f>
        <v>85</v>
      </c>
      <c r="Z66" s="71" t="n">
        <f aca="false">$D66-Z$8</f>
        <v>85</v>
      </c>
      <c r="AA66" s="72" t="n">
        <f aca="false">$D66-AA$8</f>
        <v>72</v>
      </c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</row>
    <row r="69" customFormat="false" ht="18" hidden="false" customHeight="false" outlineLevel="0" collapsed="false">
      <c r="B69" s="2" t="s">
        <v>10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</row>
    <row r="70" customFormat="false" ht="18.75" hidden="false" customHeight="false" outlineLevel="0" collapsed="false">
      <c r="B70" s="2"/>
      <c r="E70" s="81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81"/>
      <c r="X70" s="81"/>
      <c r="Y70" s="56"/>
      <c r="Z70" s="56"/>
      <c r="AA70" s="56"/>
    </row>
    <row r="71" customFormat="false" ht="18" hidden="false" customHeight="false" outlineLevel="0" collapsed="false">
      <c r="B71" s="82" t="s">
        <v>110</v>
      </c>
      <c r="C71" s="83"/>
      <c r="D71" s="83"/>
      <c r="E71" s="84" t="str">
        <f aca="false">E33</f>
        <v>HCS02.1E-W0012</v>
      </c>
      <c r="F71" s="84" t="str">
        <f aca="false">F33</f>
        <v>HCS02.1E-W0012</v>
      </c>
      <c r="G71" s="84" t="str">
        <f aca="false">G33</f>
        <v>HCS02.1E-W0012</v>
      </c>
      <c r="H71" s="84" t="str">
        <f aca="false">H33</f>
        <v>HCS02.1E-W0012</v>
      </c>
      <c r="I71" s="84" t="str">
        <f aca="false">I33</f>
        <v/>
      </c>
      <c r="J71" s="84" t="str">
        <f aca="false">J33</f>
        <v/>
      </c>
      <c r="K71" s="84" t="str">
        <f aca="false">K33</f>
        <v/>
      </c>
      <c r="L71" s="84" t="str">
        <f aca="false">L33</f>
        <v/>
      </c>
      <c r="M71" s="84" t="str">
        <f aca="false">M33</f>
        <v/>
      </c>
      <c r="N71" s="84" t="str">
        <f aca="false">N33</f>
        <v/>
      </c>
      <c r="O71" s="84" t="str">
        <f aca="false">O33</f>
        <v/>
      </c>
      <c r="P71" s="84" t="str">
        <f aca="false">P33</f>
        <v>HCS02.1E-W0012</v>
      </c>
      <c r="Q71" s="84" t="str">
        <f aca="false">Q33</f>
        <v/>
      </c>
      <c r="R71" s="84" t="str">
        <f aca="false">R33</f>
        <v/>
      </c>
      <c r="S71" s="84" t="str">
        <f aca="false">S33</f>
        <v/>
      </c>
      <c r="T71" s="84" t="str">
        <f aca="false">T33</f>
        <v/>
      </c>
      <c r="U71" s="84" t="str">
        <f aca="false">U33</f>
        <v/>
      </c>
      <c r="V71" s="84"/>
      <c r="W71" s="84" t="str">
        <f aca="false">W33</f>
        <v/>
      </c>
      <c r="X71" s="84" t="str">
        <f aca="false">X33</f>
        <v>HCS02.1E-W0012</v>
      </c>
      <c r="Y71" s="84" t="str">
        <f aca="false">Y33</f>
        <v/>
      </c>
      <c r="Z71" s="82" t="str">
        <f aca="false">Z33</f>
        <v/>
      </c>
      <c r="AA71" s="84" t="str">
        <f aca="false">AA33</f>
        <v/>
      </c>
    </row>
    <row r="72" customFormat="false" ht="18" hidden="false" customHeight="false" outlineLevel="0" collapsed="false">
      <c r="B72" s="85" t="s">
        <v>111</v>
      </c>
      <c r="C72" s="86"/>
      <c r="D72" s="86"/>
      <c r="E72" s="87" t="str">
        <f aca="false">E39</f>
        <v/>
      </c>
      <c r="F72" s="87" t="str">
        <f aca="false">F39</f>
        <v/>
      </c>
      <c r="G72" s="87" t="str">
        <f aca="false">G39</f>
        <v/>
      </c>
      <c r="H72" s="87" t="str">
        <f aca="false">H39</f>
        <v/>
      </c>
      <c r="I72" s="88" t="str">
        <f aca="false">I39</f>
        <v> HCS02.1E-W0028</v>
      </c>
      <c r="J72" s="88" t="str">
        <f aca="false">J39</f>
        <v>HCS02.1E-W0028</v>
      </c>
      <c r="K72" s="87" t="str">
        <f aca="false">K39</f>
        <v> HCS02.1E-W0028</v>
      </c>
      <c r="L72" s="87" t="str">
        <f aca="false">L39</f>
        <v> HCS02.1E-W0028</v>
      </c>
      <c r="M72" s="88" t="str">
        <f aca="false">M39</f>
        <v> HCS02.1E-W0028</v>
      </c>
      <c r="N72" s="88" t="str">
        <f aca="false">N39</f>
        <v> HCS02.1E-W0028</v>
      </c>
      <c r="O72" s="88" t="str">
        <f aca="false">O39</f>
        <v/>
      </c>
      <c r="P72" s="88" t="str">
        <f aca="false">P39</f>
        <v/>
      </c>
      <c r="Q72" s="88" t="str">
        <f aca="false">Q39</f>
        <v/>
      </c>
      <c r="R72" s="88" t="str">
        <f aca="false">R39</f>
        <v> HCS02.1E-W0028</v>
      </c>
      <c r="S72" s="88" t="str">
        <f aca="false">S39</f>
        <v> HCS02.1E-W0028</v>
      </c>
      <c r="T72" s="88" t="str">
        <f aca="false">T39</f>
        <v> HCS02.1E-W0028</v>
      </c>
      <c r="U72" s="88" t="str">
        <f aca="false">U39</f>
        <v> HCS02.1E-W0028</v>
      </c>
      <c r="V72" s="88" t="str">
        <f aca="false">V39</f>
        <v/>
      </c>
      <c r="W72" s="87" t="str">
        <f aca="false">W39</f>
        <v/>
      </c>
      <c r="X72" s="87" t="str">
        <f aca="false">X39</f>
        <v/>
      </c>
      <c r="Y72" s="87" t="str">
        <f aca="false">Y39</f>
        <v> HCS02.1E-W0028</v>
      </c>
      <c r="Z72" s="85" t="str">
        <f aca="false">Z39</f>
        <v> HCS02.1E-W0028</v>
      </c>
      <c r="AA72" s="88" t="str">
        <f aca="false">AA39</f>
        <v> HCS02.1E-W0028</v>
      </c>
    </row>
    <row r="73" customFormat="false" ht="18" hidden="false" customHeight="false" outlineLevel="0" collapsed="false">
      <c r="B73" s="89"/>
      <c r="C73" s="86"/>
      <c r="D73" s="86"/>
      <c r="E73" s="87" t="str">
        <f aca="false">E45</f>
        <v/>
      </c>
      <c r="F73" s="87" t="str">
        <f aca="false">F45</f>
        <v/>
      </c>
      <c r="G73" s="87" t="str">
        <f aca="false">G45</f>
        <v/>
      </c>
      <c r="H73" s="87" t="str">
        <f aca="false">H45</f>
        <v/>
      </c>
      <c r="I73" s="88" t="str">
        <f aca="false">I45</f>
        <v/>
      </c>
      <c r="J73" s="88" t="str">
        <f aca="false">J45</f>
        <v/>
      </c>
      <c r="K73" s="87" t="str">
        <f aca="false">K45</f>
        <v/>
      </c>
      <c r="L73" s="87" t="str">
        <f aca="false">L45</f>
        <v/>
      </c>
      <c r="M73" s="88" t="str">
        <f aca="false">M45</f>
        <v/>
      </c>
      <c r="N73" s="88" t="str">
        <f aca="false">N45</f>
        <v>HCS02.1E-W0054</v>
      </c>
      <c r="O73" s="88" t="str">
        <f aca="false">O45</f>
        <v/>
      </c>
      <c r="P73" s="88" t="str">
        <f aca="false">P45</f>
        <v/>
      </c>
      <c r="Q73" s="88" t="str">
        <f aca="false">Q45</f>
        <v/>
      </c>
      <c r="R73" s="88" t="str">
        <f aca="false">R45</f>
        <v/>
      </c>
      <c r="S73" s="88" t="str">
        <f aca="false">S45</f>
        <v/>
      </c>
      <c r="T73" s="88" t="str">
        <f aca="false">T45</f>
        <v/>
      </c>
      <c r="U73" s="88" t="str">
        <f aca="false">U45</f>
        <v/>
      </c>
      <c r="V73" s="88" t="str">
        <f aca="false">V45</f>
        <v/>
      </c>
      <c r="W73" s="87" t="str">
        <f aca="false">W45</f>
        <v/>
      </c>
      <c r="X73" s="87" t="str">
        <f aca="false">X45</f>
        <v/>
      </c>
      <c r="Y73" s="87" t="str">
        <f aca="false">Y45</f>
        <v/>
      </c>
      <c r="Z73" s="85" t="str">
        <f aca="false">Z45</f>
        <v/>
      </c>
      <c r="AA73" s="88" t="str">
        <f aca="false">AA45</f>
        <v/>
      </c>
    </row>
    <row r="74" customFormat="false" ht="18" hidden="false" customHeight="false" outlineLevel="0" collapsed="false">
      <c r="B74" s="89"/>
      <c r="C74" s="86"/>
      <c r="D74" s="86"/>
      <c r="E74" s="87" t="str">
        <f aca="false">E57</f>
        <v/>
      </c>
      <c r="F74" s="87" t="str">
        <f aca="false">F57</f>
        <v/>
      </c>
      <c r="G74" s="87" t="str">
        <f aca="false">G57</f>
        <v/>
      </c>
      <c r="H74" s="87" t="str">
        <f aca="false">H57</f>
        <v/>
      </c>
      <c r="I74" s="88" t="str">
        <f aca="false">I57</f>
        <v/>
      </c>
      <c r="J74" s="88" t="str">
        <f aca="false">J57</f>
        <v/>
      </c>
      <c r="K74" s="87" t="str">
        <f aca="false">K57</f>
        <v/>
      </c>
      <c r="L74" s="87" t="str">
        <f aca="false">L57</f>
        <v/>
      </c>
      <c r="M74" s="88" t="str">
        <f aca="false">M57</f>
        <v/>
      </c>
      <c r="N74" s="88" t="str">
        <f aca="false">N57</f>
        <v/>
      </c>
      <c r="O74" s="88" t="str">
        <f aca="false">O57</f>
        <v/>
      </c>
      <c r="P74" s="88" t="str">
        <f aca="false">P57</f>
        <v/>
      </c>
      <c r="Q74" s="88" t="str">
        <f aca="false">Q57</f>
        <v/>
      </c>
      <c r="R74" s="88" t="str">
        <f aca="false">R57</f>
        <v/>
      </c>
      <c r="S74" s="88" t="str">
        <f aca="false">S57</f>
        <v/>
      </c>
      <c r="T74" s="88" t="str">
        <f aca="false">T57</f>
        <v/>
      </c>
      <c r="U74" s="88" t="str">
        <f aca="false">U57</f>
        <v/>
      </c>
      <c r="V74" s="88" t="str">
        <f aca="false">V57</f>
        <v/>
      </c>
      <c r="W74" s="88" t="s">
        <v>112</v>
      </c>
      <c r="X74" s="87" t="str">
        <f aca="false">X57</f>
        <v/>
      </c>
      <c r="Y74" s="87" t="str">
        <f aca="false">Y57</f>
        <v/>
      </c>
      <c r="Z74" s="85" t="str">
        <f aca="false">Z57</f>
        <v/>
      </c>
      <c r="AA74" s="88" t="str">
        <f aca="false">AA57</f>
        <v/>
      </c>
    </row>
    <row r="75" customFormat="false" ht="18.75" hidden="false" customHeight="false" outlineLevel="0" collapsed="false">
      <c r="B75" s="90"/>
      <c r="C75" s="91"/>
      <c r="D75" s="91"/>
      <c r="E75" s="92" t="str">
        <f aca="false">E63</f>
        <v/>
      </c>
      <c r="F75" s="92" t="str">
        <f aca="false">F63</f>
        <v/>
      </c>
      <c r="G75" s="92" t="str">
        <f aca="false">G63</f>
        <v/>
      </c>
      <c r="H75" s="92" t="str">
        <f aca="false">H63</f>
        <v/>
      </c>
      <c r="I75" s="92" t="str">
        <f aca="false">I63</f>
        <v/>
      </c>
      <c r="J75" s="92" t="str">
        <f aca="false">J63</f>
        <v/>
      </c>
      <c r="K75" s="92" t="str">
        <f aca="false">K63</f>
        <v/>
      </c>
      <c r="L75" s="92" t="str">
        <f aca="false">L63</f>
        <v/>
      </c>
      <c r="M75" s="92" t="str">
        <f aca="false">M63</f>
        <v/>
      </c>
      <c r="N75" s="92" t="str">
        <f aca="false">N63</f>
        <v/>
      </c>
      <c r="O75" s="92" t="str">
        <f aca="false">O63</f>
        <v/>
      </c>
      <c r="P75" s="92" t="str">
        <f aca="false">P63</f>
        <v/>
      </c>
      <c r="Q75" s="92" t="str">
        <f aca="false">Q63</f>
        <v/>
      </c>
      <c r="R75" s="92" t="str">
        <f aca="false">R63</f>
        <v/>
      </c>
      <c r="S75" s="92" t="str">
        <f aca="false">S63</f>
        <v/>
      </c>
      <c r="T75" s="92" t="str">
        <f aca="false">T63</f>
        <v/>
      </c>
      <c r="U75" s="92" t="str">
        <f aca="false">U63</f>
        <v/>
      </c>
      <c r="V75" s="92" t="str">
        <f aca="false">V63</f>
        <v/>
      </c>
      <c r="W75" s="92" t="str">
        <f aca="false">W63</f>
        <v/>
      </c>
      <c r="X75" s="92" t="str">
        <f aca="false">X63</f>
        <v/>
      </c>
      <c r="Y75" s="92" t="str">
        <f aca="false">Y63</f>
        <v/>
      </c>
      <c r="Z75" s="93" t="str">
        <f aca="false">Z63</f>
        <v/>
      </c>
      <c r="AA75" s="92" t="str">
        <f aca="false">AA63</f>
        <v/>
      </c>
    </row>
    <row r="76" customFormat="false" ht="12.75" hidden="false" customHeight="false" outlineLevel="0" collapsed="false">
      <c r="F76" s="16"/>
      <c r="G76" s="16"/>
      <c r="H76" s="16"/>
    </row>
    <row r="77" customFormat="false" ht="12.75" hidden="false" customHeight="false" outlineLevel="0" collapsed="false">
      <c r="F77" s="16"/>
      <c r="G77" s="16"/>
      <c r="H77" s="16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rameter der Motoren 
Zuordnung zu Leistungsteilen IndraDrive&amp;R05.05.2006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Weiner</cp:lastModifiedBy>
  <cp:lastPrinted>2008-08-20T11:16:20Z</cp:lastPrinted>
  <dcterms:modified xsi:type="dcterms:W3CDTF">2013-05-21T08:40:03Z</dcterms:modified>
  <cp:revision>0</cp:revision>
  <dc:subject/>
  <dc:title/>
</cp:coreProperties>
</file>